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975">
  <si>
    <t xml:space="preserve">1.СОСТАВ ПАЦИЕНТОВ В СТАЦИОНАРЕ, СРОКИ И ИСХОДЫ ЛЕЧЕНИЯ</t>
  </si>
  <si>
    <t xml:space="preserve">(2000) </t>
  </si>
  <si>
    <t xml:space="preserve">Наименование болезни</t>
  </si>
  <si>
    <t xml:space="preserve">№ стро- ки</t>
  </si>
  <si>
    <t xml:space="preserve">код стро- ки</t>
  </si>
  <si>
    <t xml:space="preserve">Шифр по МКБ X пересмо- тра</t>
  </si>
  <si>
    <t xml:space="preserve">А. Взрослые 18 лет и старше </t>
  </si>
  <si>
    <t xml:space="preserve">Б. Взрослые старше трудоспособного возраста  (с 55 лет у женщин и с 60 лет у мужчин)</t>
  </si>
  <si>
    <t xml:space="preserve">В.  Дети (в возрасте 0-17 лет включительно)</t>
  </si>
  <si>
    <t xml:space="preserve">Проверка: часть А (графы 4-12) должна быть больше части Б (графы 13-21) </t>
  </si>
  <si>
    <t xml:space="preserve">Проверка граф части А (графы 4-12) </t>
  </si>
  <si>
    <t xml:space="preserve">Проверка граф части Б (графы 13-21) </t>
  </si>
  <si>
    <t xml:space="preserve">Проверка граф части В (графы 22-33) </t>
  </si>
  <si>
    <t xml:space="preserve">Выписано пациентов</t>
  </si>
  <si>
    <t xml:space="preserve">Проведено выписанными койко- дней</t>
  </si>
  <si>
    <t xml:space="preserve">умерло</t>
  </si>
  <si>
    <t xml:space="preserve">Проведено выписан- ными койко- дней</t>
  </si>
  <si>
    <t xml:space="preserve">Проведено выписанными койко-дней</t>
  </si>
  <si>
    <t xml:space="preserve">из них
(из гр.26):
в возрас- те до
1 года</t>
  </si>
  <si>
    <t xml:space="preserve">Умерло</t>
  </si>
  <si>
    <t xml:space="preserve">гр.4 больше гр.13</t>
  </si>
  <si>
    <t xml:space="preserve">гр.5 больше гр.14</t>
  </si>
  <si>
    <t xml:space="preserve">гр.6 больше  гр.15</t>
  </si>
  <si>
    <t xml:space="preserve">гр.7 больше  гр.16</t>
  </si>
  <si>
    <t xml:space="preserve">гр.8 больше гр.17</t>
  </si>
  <si>
    <t xml:space="preserve">гр.9 больше гр.18</t>
  </si>
  <si>
    <t xml:space="preserve">гр.10 больше гр.19</t>
  </si>
  <si>
    <t xml:space="preserve">гр.11 больше гр.20</t>
  </si>
  <si>
    <t xml:space="preserve">гр.12 больше  гр.21</t>
  </si>
  <si>
    <t xml:space="preserve">гр.4 больше  гр.5</t>
  </si>
  <si>
    <t xml:space="preserve">гр.5 больше гр.6</t>
  </si>
  <si>
    <t xml:space="preserve">гр.8 больше гр.9</t>
  </si>
  <si>
    <t xml:space="preserve">гр.9 больше  гр.10</t>
  </si>
  <si>
    <t xml:space="preserve">гр.8 больше гр.11</t>
  </si>
  <si>
    <t xml:space="preserve">гр.11 больше  гр.12</t>
  </si>
  <si>
    <t xml:space="preserve">гр.13 больше гр.14</t>
  </si>
  <si>
    <t xml:space="preserve">гр.14 больше  гр.15</t>
  </si>
  <si>
    <t xml:space="preserve">гр.17 больше  гр.18</t>
  </si>
  <si>
    <t xml:space="preserve">гр.18 больше гр.19</t>
  </si>
  <si>
    <t xml:space="preserve">гр.17 больше  гр.20</t>
  </si>
  <si>
    <t xml:space="preserve">гр.20 больше гр.21</t>
  </si>
  <si>
    <t xml:space="preserve">гр.22 больше гр.23</t>
  </si>
  <si>
    <t xml:space="preserve">гр.23 больше  гр.24</t>
  </si>
  <si>
    <t xml:space="preserve">гр.22 больше  гр.25</t>
  </si>
  <si>
    <t xml:space="preserve">гр.26 больше  гр.27</t>
  </si>
  <si>
    <t xml:space="preserve">гр.28 больше  гр.29</t>
  </si>
  <si>
    <t xml:space="preserve">гр.29 больше  гр.30</t>
  </si>
  <si>
    <t xml:space="preserve">гр.28 больше  гр.31</t>
  </si>
  <si>
    <t xml:space="preserve">гр.31 больше  гр.32</t>
  </si>
  <si>
    <t xml:space="preserve">гр.28 больше  гр.33</t>
  </si>
  <si>
    <t xml:space="preserve">Всего</t>
  </si>
  <si>
    <t xml:space="preserve">из них:</t>
  </si>
  <si>
    <t xml:space="preserve">всего</t>
  </si>
  <si>
    <t xml:space="preserve">из них доставл. по экстренным
показаниям</t>
  </si>
  <si>
    <t xml:space="preserve">из них пациентов, доставл. скорой мед. помощью (из гр.23)</t>
  </si>
  <si>
    <t xml:space="preserve">из гр.22  в возрасте до 1 года</t>
  </si>
  <si>
    <t xml:space="preserve">из гр.28:
умерло
в возрасте до 1 года</t>
  </si>
  <si>
    <t xml:space="preserve">из них пациентов, доставл. скорой мед. помощью (из гр.5)</t>
  </si>
  <si>
    <t xml:space="preserve">проведено
патолого- анатомичес- ких
вскрытий</t>
  </si>
  <si>
    <t xml:space="preserve">из них установлено
расхождений
диагнозов</t>
  </si>
  <si>
    <t xml:space="preserve">проведено судебно- медицинских вскрытий</t>
  </si>
  <si>
    <t xml:space="preserve">из них пациентов, доставл. скор мед. помощью (из гр.14)</t>
  </si>
  <si>
    <t xml:space="preserve">проведено
патолого- анатомич.
вскрытий</t>
  </si>
  <si>
    <t xml:space="preserve">из них устан.
расхожд.
диагнозов</t>
  </si>
  <si>
    <t xml:space="preserve">проведено судебно- медиц. вскрытий</t>
  </si>
  <si>
    <t xml:space="preserve">проведено
пат. анатом. вскрытий</t>
  </si>
  <si>
    <t xml:space="preserve">из них уст.
расхожд. диагнозов</t>
  </si>
  <si>
    <t xml:space="preserve">проведено суд. мед. вскрыт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1.0</t>
  </si>
  <si>
    <t xml:space="preserve">А00-Т98</t>
  </si>
  <si>
    <t xml:space="preserve">в т.ч.: некоторые инфекционные и паразитарные болезни</t>
  </si>
  <si>
    <t xml:space="preserve">2.0</t>
  </si>
  <si>
    <t xml:space="preserve">А00-В99</t>
  </si>
  <si>
    <t xml:space="preserve">из них:    кишечные инфекции</t>
  </si>
  <si>
    <t xml:space="preserve">2.1</t>
  </si>
  <si>
    <t xml:space="preserve">А00-А09</t>
  </si>
  <si>
    <t xml:space="preserve">туберкулез органов дыхания</t>
  </si>
  <si>
    <t xml:space="preserve">2.2</t>
  </si>
  <si>
    <t xml:space="preserve">А15-A16</t>
  </si>
  <si>
    <t xml:space="preserve">менингококковая инфекция</t>
  </si>
  <si>
    <t xml:space="preserve">2.3</t>
  </si>
  <si>
    <t xml:space="preserve">А39</t>
  </si>
  <si>
    <t xml:space="preserve">сепсис</t>
  </si>
  <si>
    <t xml:space="preserve">2.4</t>
  </si>
  <si>
    <t xml:space="preserve">А40-А41</t>
  </si>
  <si>
    <t xml:space="preserve">инфекции, передающиеся преимущественно половым путем</t>
  </si>
  <si>
    <t xml:space="preserve">2.5</t>
  </si>
  <si>
    <t xml:space="preserve">А50-А64</t>
  </si>
  <si>
    <t xml:space="preserve">острый полиомиелит</t>
  </si>
  <si>
    <t xml:space="preserve">2.6</t>
  </si>
  <si>
    <t xml:space="preserve">А80</t>
  </si>
  <si>
    <t xml:space="preserve">вирусный гепатит</t>
  </si>
  <si>
    <t xml:space="preserve">2.7</t>
  </si>
  <si>
    <t xml:space="preserve">В15-В19</t>
  </si>
  <si>
    <t xml:space="preserve">болезнь, вызванная ВИЧ</t>
  </si>
  <si>
    <t xml:space="preserve">2.8</t>
  </si>
  <si>
    <t xml:space="preserve">В20-В24</t>
  </si>
  <si>
    <t xml:space="preserve">проверка: стр. 2.0 больше   (2.1+2.2+2.3+2.4+.2.5+2.6+2.7+2.8)</t>
  </si>
  <si>
    <t xml:space="preserve">282</t>
  </si>
  <si>
    <t xml:space="preserve">новообразования</t>
  </si>
  <si>
    <t xml:space="preserve">3.0</t>
  </si>
  <si>
    <t xml:space="preserve">С00-D48</t>
  </si>
  <si>
    <t xml:space="preserve">из них:   злокачественные образования </t>
  </si>
  <si>
    <t xml:space="preserve">3.1</t>
  </si>
  <si>
    <t xml:space="preserve">С00-С97</t>
  </si>
  <si>
    <t xml:space="preserve">   из них: злокачественные образования лимфоидной, кроветворной и родственных им тканей</t>
  </si>
  <si>
    <t xml:space="preserve">3.1.1</t>
  </si>
  <si>
    <t xml:space="preserve">С81-С96</t>
  </si>
  <si>
    <t xml:space="preserve">     из них: фолликулярная лимфома</t>
  </si>
  <si>
    <t xml:space="preserve">3.1.1.1</t>
  </si>
  <si>
    <t xml:space="preserve">С82</t>
  </si>
  <si>
    <t xml:space="preserve">   мелкоклеточная (диффузная) нефолликулярная лимфома</t>
  </si>
  <si>
    <t xml:space="preserve">3.1.1.2</t>
  </si>
  <si>
    <t xml:space="preserve">С83.0</t>
  </si>
  <si>
    <t xml:space="preserve">     мелкоклеточная с расщепленными ядрами  (диффузная) нефолликулярная лимфома </t>
  </si>
  <si>
    <t xml:space="preserve">3.1.1.3</t>
  </si>
  <si>
    <t xml:space="preserve">С83.1</t>
  </si>
  <si>
    <t xml:space="preserve">     крупноклеточная (диффузная) нефолликулярная лимфома</t>
  </si>
  <si>
    <t xml:space="preserve">3.1.1.4</t>
  </si>
  <si>
    <t xml:space="preserve">С83.3</t>
  </si>
  <si>
    <t xml:space="preserve">     другие типы диффузных нефолликулярных лимфом</t>
  </si>
  <si>
    <t xml:space="preserve">3.1.1.5</t>
  </si>
  <si>
    <t xml:space="preserve">С83.8</t>
  </si>
  <si>
    <t xml:space="preserve">     диффузная нефолликулярная лимфома неуточненная</t>
  </si>
  <si>
    <t xml:space="preserve">3.1.1.6</t>
  </si>
  <si>
    <t xml:space="preserve">С83.9</t>
  </si>
  <si>
    <t xml:space="preserve">     зрелые Т/NK-клеточные лимфомы</t>
  </si>
  <si>
    <t xml:space="preserve">3.1.1.7</t>
  </si>
  <si>
    <t xml:space="preserve">С84</t>
  </si>
  <si>
    <t xml:space="preserve">        из них: другие зрелые Т/NK-клеточные лимфомы</t>
  </si>
  <si>
    <t xml:space="preserve">3.1.1.7.1</t>
  </si>
  <si>
    <t xml:space="preserve">С84.5</t>
  </si>
  <si>
    <t xml:space="preserve">проверка: стр. 3.1.1.7 больше стр. 3.1.1.7.1</t>
  </si>
  <si>
    <t xml:space="preserve">240</t>
  </si>
  <si>
    <t xml:space="preserve">     другие и неуточненные типы неходжкинской лимфомы</t>
  </si>
  <si>
    <t xml:space="preserve">3.1.1.8</t>
  </si>
  <si>
    <t xml:space="preserve">С85</t>
  </si>
  <si>
    <t xml:space="preserve">     макроглобулинемия Вальденстрема</t>
  </si>
  <si>
    <t xml:space="preserve">3.1.1.9</t>
  </si>
  <si>
    <t xml:space="preserve">С88.0</t>
  </si>
  <si>
    <t xml:space="preserve">     хронический лимфоцитарный лейкоз</t>
  </si>
  <si>
    <t xml:space="preserve">3.1.1.10</t>
  </si>
  <si>
    <t xml:space="preserve">С91.1</t>
  </si>
  <si>
    <t xml:space="preserve">     хронический миелоидальный лейкоз</t>
  </si>
  <si>
    <t xml:space="preserve">3.1.1.11</t>
  </si>
  <si>
    <t xml:space="preserve">С92.1</t>
  </si>
  <si>
    <t xml:space="preserve">проверка: стр. 3.1.1 больше (3.1.1.1+3.1.1.2+3.1.1.3+ 3.1.1.4+ 3.1.1.5+ 3.1.1.6+3.1.1.7+3.1.1.8+3.1.1.9+ 3.1.1.10+3.1.1.11)</t>
  </si>
  <si>
    <t xml:space="preserve">241</t>
  </si>
  <si>
    <t xml:space="preserve">проверка: стр. 3.1 больше стр. 3.1.1</t>
  </si>
  <si>
    <t xml:space="preserve">242</t>
  </si>
  <si>
    <t xml:space="preserve">злокачественные новообразования сетчатки</t>
  </si>
  <si>
    <t xml:space="preserve">3.2</t>
  </si>
  <si>
    <t xml:space="preserve">C69.2</t>
  </si>
  <si>
    <t xml:space="preserve">доброкачественные  новообразования</t>
  </si>
  <si>
    <t xml:space="preserve">3.3</t>
  </si>
  <si>
    <t xml:space="preserve">D10-D36</t>
  </si>
  <si>
    <t xml:space="preserve">   из них:  лейомиома матки</t>
  </si>
  <si>
    <t xml:space="preserve">3.3.1</t>
  </si>
  <si>
    <t xml:space="preserve">D25</t>
  </si>
  <si>
    <t xml:space="preserve">   доброкачественные новообразования яичника</t>
  </si>
  <si>
    <t xml:space="preserve">3.3.2</t>
  </si>
  <si>
    <t xml:space="preserve">D27</t>
  </si>
  <si>
    <t xml:space="preserve">проверка: стр. 3.3 больше (3.3.1+3.3.2)</t>
  </si>
  <si>
    <t xml:space="preserve">243</t>
  </si>
  <si>
    <t xml:space="preserve">проверка: стр. 3.0 больше (3.1+3.2+3.3)</t>
  </si>
  <si>
    <t xml:space="preserve">221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 анемии</t>
  </si>
  <si>
    <t xml:space="preserve">4.1</t>
  </si>
  <si>
    <t xml:space="preserve">D50-D64</t>
  </si>
  <si>
    <t xml:space="preserve">   из них: апластические и другие анемии</t>
  </si>
  <si>
    <t xml:space="preserve">4.1.1</t>
  </si>
  <si>
    <t xml:space="preserve">D60-D61</t>
  </si>
  <si>
    <t xml:space="preserve">проверка: стр. 4.1 больше 4.1.1</t>
  </si>
  <si>
    <t xml:space="preserve">244</t>
  </si>
  <si>
    <t xml:space="preserve">нарушения свертываемости крови, пурпура и др. геморрагические состояния</t>
  </si>
  <si>
    <t xml:space="preserve">4.2</t>
  </si>
  <si>
    <t xml:space="preserve">D65-D69</t>
  </si>
  <si>
    <t xml:space="preserve">   гемофилия</t>
  </si>
  <si>
    <t xml:space="preserve">4.2.1</t>
  </si>
  <si>
    <t xml:space="preserve">D66-D68</t>
  </si>
  <si>
    <t xml:space="preserve">проверка: стр. 4.2 больше 4.2.1</t>
  </si>
  <si>
    <t xml:space="preserve">245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проверка: стр. 4.0 больше (4.1+4.2+4.3)</t>
  </si>
  <si>
    <t xml:space="preserve">222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, связанные с йодной недостаточностью, и сходные состояния</t>
  </si>
  <si>
    <t xml:space="preserve">5.1</t>
  </si>
  <si>
    <t xml:space="preserve">Е01-Е03</t>
  </si>
  <si>
    <t xml:space="preserve">тиреотоксикоз (гипертиреоз)</t>
  </si>
  <si>
    <t xml:space="preserve">5.2</t>
  </si>
  <si>
    <t xml:space="preserve">Е05</t>
  </si>
  <si>
    <t xml:space="preserve">тиреоидит</t>
  </si>
  <si>
    <t xml:space="preserve">5.3</t>
  </si>
  <si>
    <t xml:space="preserve">Е06</t>
  </si>
  <si>
    <t xml:space="preserve">сахарный диабет </t>
  </si>
  <si>
    <t xml:space="preserve">5.4</t>
  </si>
  <si>
    <t xml:space="preserve">Е10-Е14</t>
  </si>
  <si>
    <t xml:space="preserve">   в т.ч. сахарный диабет I типа</t>
  </si>
  <si>
    <t xml:space="preserve">5.4.1</t>
  </si>
  <si>
    <t xml:space="preserve">Е10</t>
  </si>
  <si>
    <t xml:space="preserve">    сахарный диабет II типа</t>
  </si>
  <si>
    <t xml:space="preserve">5.4.2</t>
  </si>
  <si>
    <t xml:space="preserve">Е11</t>
  </si>
  <si>
    <t xml:space="preserve">    с поражением почек</t>
  </si>
  <si>
    <t xml:space="preserve">5.4.3</t>
  </si>
  <si>
    <t xml:space="preserve">Е10 - Е14 с четвер- тым знаком .2</t>
  </si>
  <si>
    <t xml:space="preserve">    с поражением глаз </t>
  </si>
  <si>
    <t xml:space="preserve">5.4.4</t>
  </si>
  <si>
    <t xml:space="preserve">Е10 - Е14 с четвер- тым знаком..3</t>
  </si>
  <si>
    <t xml:space="preserve">проверка: стр. 5.4 больше (5.4.1+5.4.2)</t>
  </si>
  <si>
    <t xml:space="preserve">246</t>
  </si>
  <si>
    <t xml:space="preserve">проверка: стр. 5.4 больше (5.4.3 + 5.4.4)</t>
  </si>
  <si>
    <t xml:space="preserve">247</t>
  </si>
  <si>
    <t xml:space="preserve">гиперфункция гипофиза</t>
  </si>
  <si>
    <t xml:space="preserve">5.5</t>
  </si>
  <si>
    <t xml:space="preserve">Е22</t>
  </si>
  <si>
    <t xml:space="preserve">гипопитуитаризм</t>
  </si>
  <si>
    <t xml:space="preserve">5.6</t>
  </si>
  <si>
    <t xml:space="preserve">Е23..0</t>
  </si>
  <si>
    <t xml:space="preserve">несахарный диабет</t>
  </si>
  <si>
    <t xml:space="preserve">5.7</t>
  </si>
  <si>
    <t xml:space="preserve">Е23..2</t>
  </si>
  <si>
    <t xml:space="preserve">адреногенитальные расстройства</t>
  </si>
  <si>
    <t xml:space="preserve">5.8</t>
  </si>
  <si>
    <t xml:space="preserve">Е25</t>
  </si>
  <si>
    <t xml:space="preserve">дисфункция яичников</t>
  </si>
  <si>
    <t xml:space="preserve">5.9</t>
  </si>
  <si>
    <t xml:space="preserve">Е28</t>
  </si>
  <si>
    <t xml:space="preserve">Х</t>
  </si>
  <si>
    <t xml:space="preserve">дисфункция яичек</t>
  </si>
  <si>
    <t xml:space="preserve">5.10</t>
  </si>
  <si>
    <t xml:space="preserve">Е29</t>
  </si>
  <si>
    <t xml:space="preserve">ожирение</t>
  </si>
  <si>
    <t xml:space="preserve">5.11</t>
  </si>
  <si>
    <t xml:space="preserve">Е66</t>
  </si>
  <si>
    <t xml:space="preserve">фенилкетонурия</t>
  </si>
  <si>
    <t xml:space="preserve">5.12</t>
  </si>
  <si>
    <t xml:space="preserve">Е70.0-1</t>
  </si>
  <si>
    <t xml:space="preserve">нарушение обмена галактозы (галактоземия)</t>
  </si>
  <si>
    <t xml:space="preserve">5.13</t>
  </si>
  <si>
    <t xml:space="preserve">Е74.2</t>
  </si>
  <si>
    <t xml:space="preserve">болезнь Гоше</t>
  </si>
  <si>
    <t xml:space="preserve">5.14</t>
  </si>
  <si>
    <t xml:space="preserve">Е75.2</t>
  </si>
  <si>
    <t xml:space="preserve">нарушение обмена гликозаминогликанов (мукополисахаридоз)</t>
  </si>
  <si>
    <t xml:space="preserve">5.15</t>
  </si>
  <si>
    <t xml:space="preserve">Е76.0-3</t>
  </si>
  <si>
    <t xml:space="preserve">муковисцидоз</t>
  </si>
  <si>
    <t xml:space="preserve">5.16</t>
  </si>
  <si>
    <t xml:space="preserve">Е84</t>
  </si>
  <si>
    <t xml:space="preserve">проверка: стр. 5.0 больше (5.1+5.2+5.3+5.4+5.5+ 5.6+5.7+5.8+5.9+5.10+5.11+5.12+5.13+5.14+5.15+5.16)</t>
  </si>
  <si>
    <t xml:space="preserve">223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проверка: стр. 6.0 больше 6.1</t>
  </si>
  <si>
    <t xml:space="preserve">224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   из них: бактерильнй менингит</t>
  </si>
  <si>
    <t xml:space="preserve">7.1.1</t>
  </si>
  <si>
    <t xml:space="preserve">G00</t>
  </si>
  <si>
    <t xml:space="preserve">   энцифалит, миелит и энцифаломиелит</t>
  </si>
  <si>
    <t xml:space="preserve">7.1.2</t>
  </si>
  <si>
    <t xml:space="preserve">G04</t>
  </si>
  <si>
    <t xml:space="preserve">проверка: стр. 7.1 больше (7.1.1+7.1.2)</t>
  </si>
  <si>
    <t xml:space="preserve">248</t>
  </si>
  <si>
    <t xml:space="preserve">системные атрофии, поражающие преимущ.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   из них:   болезнь Паркинсона</t>
  </si>
  <si>
    <t xml:space="preserve">7.3.1</t>
  </si>
  <si>
    <t xml:space="preserve">G20</t>
  </si>
  <si>
    <t xml:space="preserve">   другие экстрапирамидные и двигательные нарушения</t>
  </si>
  <si>
    <t xml:space="preserve">7.3.2</t>
  </si>
  <si>
    <t xml:space="preserve">G25</t>
  </si>
  <si>
    <t xml:space="preserve">проверка: стр. 7.3 больше (7.3.1+7.3.2)</t>
  </si>
  <si>
    <t xml:space="preserve">249</t>
  </si>
  <si>
    <t xml:space="preserve">другие дегенеративные болезни нервной системы</t>
  </si>
  <si>
    <t xml:space="preserve">7.4</t>
  </si>
  <si>
    <t xml:space="preserve">G30- G31</t>
  </si>
  <si>
    <t xml:space="preserve">   из них: болезнь Альцгеймера</t>
  </si>
  <si>
    <t xml:space="preserve">7.4.1</t>
  </si>
  <si>
    <t xml:space="preserve">G30</t>
  </si>
  <si>
    <t xml:space="preserve">проверка: стр. 7.4 больше 7.4.1</t>
  </si>
  <si>
    <t xml:space="preserve">250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   из них: рассеянный склероз</t>
  </si>
  <si>
    <t xml:space="preserve">7.5.1</t>
  </si>
  <si>
    <t xml:space="preserve">G35</t>
  </si>
  <si>
    <t xml:space="preserve">проверка: стр. 7.5 больше 7.5.1</t>
  </si>
  <si>
    <t xml:space="preserve">251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   из них:   эпилепсия, эпилептический статус</t>
  </si>
  <si>
    <t xml:space="preserve">7.6.1</t>
  </si>
  <si>
    <t xml:space="preserve">G40-G41</t>
  </si>
  <si>
    <t xml:space="preserve">   преходящие транзиторные церебральные  ишемические приступы (атаки) и родственные   синдромы  </t>
  </si>
  <si>
    <t xml:space="preserve">7.6.2</t>
  </si>
  <si>
    <t xml:space="preserve">G45</t>
  </si>
  <si>
    <t xml:space="preserve">проверка: стр. 7.6 больше (7.6.1+7.6.2)</t>
  </si>
  <si>
    <t xml:space="preserve">252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   из них: синдром Гийена-Барре</t>
  </si>
  <si>
    <t xml:space="preserve">7.7.1</t>
  </si>
  <si>
    <t xml:space="preserve">G61.0</t>
  </si>
  <si>
    <t xml:space="preserve">проверка: стр. 7.7 больше 7.7.1</t>
  </si>
  <si>
    <t xml:space="preserve">253</t>
  </si>
  <si>
    <t xml:space="preserve">болезни нервно-мышечного синапса и мышц</t>
  </si>
  <si>
    <t xml:space="preserve">7.8</t>
  </si>
  <si>
    <t xml:space="preserve">G70-G73</t>
  </si>
  <si>
    <t xml:space="preserve">   из них:  миастения </t>
  </si>
  <si>
    <t xml:space="preserve">7.8.1</t>
  </si>
  <si>
    <t xml:space="preserve">G70.0,2,9</t>
  </si>
  <si>
    <t xml:space="preserve">   мышечная дистрофия Дюшенна</t>
  </si>
  <si>
    <t xml:space="preserve">7.8.2</t>
  </si>
  <si>
    <t xml:space="preserve">G71.0</t>
  </si>
  <si>
    <t xml:space="preserve">проверка: стр. 7.8 больше (7.8.1+7.8.2)</t>
  </si>
  <si>
    <t xml:space="preserve">254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   из них: церебральный паралич</t>
  </si>
  <si>
    <t xml:space="preserve">7.9.1</t>
  </si>
  <si>
    <t xml:space="preserve">G80</t>
  </si>
  <si>
    <t xml:space="preserve">проверка: стр. 7.9 больше 7.9.1</t>
  </si>
  <si>
    <t xml:space="preserve">255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проверка: стр. 7.0 больше (7.1+7.2+7.3+ 7.4+7.5+7.6+7.7+7.8+7.9+7.10+7.11)</t>
  </si>
  <si>
    <t xml:space="preserve">225</t>
  </si>
  <si>
    <t xml:space="preserve">болезни глаза и его придаточного аппарата </t>
  </si>
  <si>
    <t xml:space="preserve">8.0</t>
  </si>
  <si>
    <t xml:space="preserve">H00-H59</t>
  </si>
  <si>
    <t xml:space="preserve">из них: язва роговицы</t>
  </si>
  <si>
    <t xml:space="preserve">8.1</t>
  </si>
  <si>
    <t xml:space="preserve">Н16.0</t>
  </si>
  <si>
    <t xml:space="preserve">катаракты</t>
  </si>
  <si>
    <t xml:space="preserve">8.2</t>
  </si>
  <si>
    <t xml:space="preserve">H25-H26</t>
  </si>
  <si>
    <t xml:space="preserve">хориоретинальное воспаление</t>
  </si>
  <si>
    <t xml:space="preserve">8.3</t>
  </si>
  <si>
    <t xml:space="preserve">Н30</t>
  </si>
  <si>
    <t xml:space="preserve">отслойка сетчатки с разрывом сетчатки</t>
  </si>
  <si>
    <t xml:space="preserve">8.4</t>
  </si>
  <si>
    <t xml:space="preserve">Н33.0</t>
  </si>
  <si>
    <t xml:space="preserve">дегенерация макулы и заднего полюса</t>
  </si>
  <si>
    <t xml:space="preserve">8.5</t>
  </si>
  <si>
    <t xml:space="preserve">Н35.3</t>
  </si>
  <si>
    <t xml:space="preserve">глаукома</t>
  </si>
  <si>
    <t xml:space="preserve">8.6</t>
  </si>
  <si>
    <t xml:space="preserve">H40</t>
  </si>
  <si>
    <t xml:space="preserve">дегенеративная миопия</t>
  </si>
  <si>
    <t xml:space="preserve">8.7</t>
  </si>
  <si>
    <t xml:space="preserve">Н44.2</t>
  </si>
  <si>
    <t xml:space="preserve">болезни зрительного нерва и зрительных путей</t>
  </si>
  <si>
    <t xml:space="preserve">8.8</t>
  </si>
  <si>
    <t xml:space="preserve">H46-Н48</t>
  </si>
  <si>
    <t xml:space="preserve">атрофия зрительного нерва</t>
  </si>
  <si>
    <t xml:space="preserve">8.8.1</t>
  </si>
  <si>
    <t xml:space="preserve">Н47.2</t>
  </si>
  <si>
    <t xml:space="preserve">проверка: стр. 8.8 больше 8.8.1</t>
  </si>
  <si>
    <t xml:space="preserve">256</t>
  </si>
  <si>
    <t xml:space="preserve">слепота и пониженное зрение</t>
  </si>
  <si>
    <t xml:space="preserve">8.9</t>
  </si>
  <si>
    <t xml:space="preserve">H54</t>
  </si>
  <si>
    <t xml:space="preserve">   из них: слепота обоих глаз</t>
  </si>
  <si>
    <t xml:space="preserve">8.9.1</t>
  </si>
  <si>
    <t xml:space="preserve">H54.0</t>
  </si>
  <si>
    <t xml:space="preserve">проверка: стр. 8.9 больше 8.9.1</t>
  </si>
  <si>
    <t xml:space="preserve">257</t>
  </si>
  <si>
    <t xml:space="preserve">проверка: стр. 8.0 больше (8.1+8.2+8.3+8.4+8.5+8.6+8.7+8.8+8.9)</t>
  </si>
  <si>
    <t xml:space="preserve">226</t>
  </si>
  <si>
    <t xml:space="preserve">болезни уха и сосцевидного отростка</t>
  </si>
  <si>
    <t xml:space="preserve">9.0</t>
  </si>
  <si>
    <t xml:space="preserve">H60-H95</t>
  </si>
  <si>
    <t xml:space="preserve">болезни среднего уха и сосцевидного отростка</t>
  </si>
  <si>
    <t xml:space="preserve">9.1</t>
  </si>
  <si>
    <t xml:space="preserve">H65-H66. H68-H74</t>
  </si>
  <si>
    <t xml:space="preserve">   из них: острый отит</t>
  </si>
  <si>
    <t xml:space="preserve">9.1.1</t>
  </si>
  <si>
    <t xml:space="preserve">H65.0, H65.1, H66.0</t>
  </si>
  <si>
    <t xml:space="preserve">   хронический отит</t>
  </si>
  <si>
    <t xml:space="preserve">9.1.2</t>
  </si>
  <si>
    <t xml:space="preserve">H65.2-4,
H66.1-3</t>
  </si>
  <si>
    <t xml:space="preserve">   болезни слуховой (евстахиевой) трубы</t>
  </si>
  <si>
    <t xml:space="preserve">9.1.3</t>
  </si>
  <si>
    <t xml:space="preserve">H68-H69</t>
  </si>
  <si>
    <t xml:space="preserve">   перфорация барабанной перепонки</t>
  </si>
  <si>
    <t xml:space="preserve">9.1.4</t>
  </si>
  <si>
    <t xml:space="preserve">H72</t>
  </si>
  <si>
    <t xml:space="preserve">   другие болезни среднего уха и сосцевидного отростка</t>
  </si>
  <si>
    <t xml:space="preserve">9.1.5</t>
  </si>
  <si>
    <t xml:space="preserve">H74</t>
  </si>
  <si>
    <t xml:space="preserve">проверка: стр. 9.1 больше (9.1.1+9.1.2+9.1.3+9.1.4+9.1.5)</t>
  </si>
  <si>
    <t xml:space="preserve">258</t>
  </si>
  <si>
    <t xml:space="preserve">болезни внутреннего уха</t>
  </si>
  <si>
    <t xml:space="preserve">9.2</t>
  </si>
  <si>
    <t xml:space="preserve">H80. H81. H83</t>
  </si>
  <si>
    <t xml:space="preserve">   из них: отосклероз</t>
  </si>
  <si>
    <t xml:space="preserve">9.2.1</t>
  </si>
  <si>
    <t xml:space="preserve">H80</t>
  </si>
  <si>
    <t xml:space="preserve">   болезнь Меньера</t>
  </si>
  <si>
    <t xml:space="preserve">9.2.2</t>
  </si>
  <si>
    <t xml:space="preserve">H81.0</t>
  </si>
  <si>
    <t xml:space="preserve">проверка: стр. 9.2 больше (9.2.1+9.2.2)</t>
  </si>
  <si>
    <t xml:space="preserve">259</t>
  </si>
  <si>
    <t xml:space="preserve">кондуктивная и нейросенсорная потеря слуха </t>
  </si>
  <si>
    <t xml:space="preserve">9.3</t>
  </si>
  <si>
    <t xml:space="preserve">Н90</t>
  </si>
  <si>
    <t xml:space="preserve">   из них: кондуктивная потеря слуха двусторонняя </t>
  </si>
  <si>
    <t xml:space="preserve">9.3.1</t>
  </si>
  <si>
    <t xml:space="preserve">Н90.0</t>
  </si>
  <si>
    <t xml:space="preserve">   нейросенсорная потеря слуха    двусторонняя</t>
  </si>
  <si>
    <t xml:space="preserve">9.3.2</t>
  </si>
  <si>
    <t xml:space="preserve">Н90.3</t>
  </si>
  <si>
    <t xml:space="preserve">проверка: стр. 9.3 больше (9.3.1+9.3.2)</t>
  </si>
  <si>
    <t xml:space="preserve">260</t>
  </si>
  <si>
    <t xml:space="preserve">проверка: стр. 9.0 больше (9.1+9.2+9.3)</t>
  </si>
  <si>
    <t xml:space="preserve">227</t>
  </si>
  <si>
    <t xml:space="preserve">болезни системы кровообращения</t>
  </si>
  <si>
    <t xml:space="preserve">10.0</t>
  </si>
  <si>
    <t xml:space="preserve">I00-I99</t>
  </si>
  <si>
    <t xml:space="preserve">из них: 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   из них: ревматические поражения клапанов</t>
  </si>
  <si>
    <t xml:space="preserve">10.2.1</t>
  </si>
  <si>
    <t xml:space="preserve">I05-I08</t>
  </si>
  <si>
    <t xml:space="preserve">проверка: стр. 10.2 больше 10.2.1</t>
  </si>
  <si>
    <t xml:space="preserve">261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   из них:  эссенциальная гипертензия</t>
  </si>
  <si>
    <t xml:space="preserve">10.3.1</t>
  </si>
  <si>
    <t xml:space="preserve">I10</t>
  </si>
  <si>
    <t xml:space="preserve">   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   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   гипертензивная (гипертоническая) болезнь с преимущественным поражением сердца и 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I25</t>
  </si>
  <si>
    <t xml:space="preserve">   из них:  стенокардия</t>
  </si>
  <si>
    <t xml:space="preserve">10.4.1</t>
  </si>
  <si>
    <t xml:space="preserve">I20</t>
  </si>
  <si>
    <t xml:space="preserve">     из нее: нестабильная стенокардия</t>
  </si>
  <si>
    <t xml:space="preserve">10.4.1.1</t>
  </si>
  <si>
    <t xml:space="preserve">I20.0</t>
  </si>
  <si>
    <t xml:space="preserve">проверка: стр. 10.4.1 больше 10.4.1.1</t>
  </si>
  <si>
    <t xml:space="preserve">262</t>
  </si>
  <si>
    <t xml:space="preserve">   острый инфаркт миокарда</t>
  </si>
  <si>
    <t xml:space="preserve">10.4.2</t>
  </si>
  <si>
    <t xml:space="preserve">I21</t>
  </si>
  <si>
    <t xml:space="preserve">   повторный инфаркт миокарда</t>
  </si>
  <si>
    <t xml:space="preserve">10.4.3</t>
  </si>
  <si>
    <t xml:space="preserve">I22</t>
  </si>
  <si>
    <t xml:space="preserve">   другие формы острых ишемических болезней сердца</t>
  </si>
  <si>
    <t xml:space="preserve">10.4.4</t>
  </si>
  <si>
    <t xml:space="preserve">I24</t>
  </si>
  <si>
    <t xml:space="preserve">   хроническая ишемическая болезнь сердца</t>
  </si>
  <si>
    <t xml:space="preserve">10.4.5</t>
  </si>
  <si>
    <t xml:space="preserve">I25</t>
  </si>
  <si>
    <t xml:space="preserve">      из нее постинфарктный кардиосклероз</t>
  </si>
  <si>
    <t xml:space="preserve">10.4.5.1</t>
  </si>
  <si>
    <t xml:space="preserve">I25.8</t>
  </si>
  <si>
    <t xml:space="preserve">проверка: стр. 10.4.5 больше 10.4.5.1</t>
  </si>
  <si>
    <t xml:space="preserve">263</t>
  </si>
  <si>
    <t xml:space="preserve">другие формы легочно-сердечной недостаточности</t>
  </si>
  <si>
    <t xml:space="preserve">10.5</t>
  </si>
  <si>
    <t xml:space="preserve">I27</t>
  </si>
  <si>
    <t xml:space="preserve">другие болезни сердца</t>
  </si>
  <si>
    <t xml:space="preserve">10.6</t>
  </si>
  <si>
    <t xml:space="preserve">I30-I51</t>
  </si>
  <si>
    <t xml:space="preserve">    из них: острый перикардит</t>
  </si>
  <si>
    <t xml:space="preserve">10.6.1</t>
  </si>
  <si>
    <t xml:space="preserve">I30</t>
  </si>
  <si>
    <t xml:space="preserve">   острый и подострый эндокардит</t>
  </si>
  <si>
    <t xml:space="preserve">10.6.2</t>
  </si>
  <si>
    <t xml:space="preserve">I33</t>
  </si>
  <si>
    <t xml:space="preserve">   неревматические поражения клапанов</t>
  </si>
  <si>
    <t xml:space="preserve">10.6.3</t>
  </si>
  <si>
    <t xml:space="preserve">I34-I37</t>
  </si>
  <si>
    <t xml:space="preserve">   острый миокардит</t>
  </si>
  <si>
    <t xml:space="preserve">10.6.4</t>
  </si>
  <si>
    <t xml:space="preserve">I40</t>
  </si>
  <si>
    <t xml:space="preserve">   кардиомиопатия</t>
  </si>
  <si>
    <t xml:space="preserve">10.6.5</t>
  </si>
  <si>
    <t xml:space="preserve">I42</t>
  </si>
  <si>
    <t xml:space="preserve">   предсердно-желудочковая (атриовентрикулярная) блокада</t>
  </si>
  <si>
    <t xml:space="preserve">10.6.6</t>
  </si>
  <si>
    <t xml:space="preserve">I44 0-I44 3</t>
  </si>
  <si>
    <t xml:space="preserve">   желудочковая тахикардия</t>
  </si>
  <si>
    <t xml:space="preserve">10.6.7</t>
  </si>
  <si>
    <t xml:space="preserve">I47.2</t>
  </si>
  <si>
    <t xml:space="preserve">   фибрилляция и трепетание предсердий</t>
  </si>
  <si>
    <t xml:space="preserve">10.6.8</t>
  </si>
  <si>
    <t xml:space="preserve">I48</t>
  </si>
  <si>
    <t xml:space="preserve">   синдром слабости синусового узла</t>
  </si>
  <si>
    <t xml:space="preserve">10.6.9</t>
  </si>
  <si>
    <t xml:space="preserve">I49.5</t>
  </si>
  <si>
    <t xml:space="preserve">проверка: стр. 10.6 больше  (10.6.1+10.6.2+10.6.3+ 10.6.4+10.6.5+10.6.6+10.6.7+10.6.8+10.6.9)</t>
  </si>
  <si>
    <t xml:space="preserve">264</t>
  </si>
  <si>
    <t xml:space="preserve">цереброваскулярные болезни</t>
  </si>
  <si>
    <t xml:space="preserve">10.7</t>
  </si>
  <si>
    <t xml:space="preserve">I60, I69</t>
  </si>
  <si>
    <t xml:space="preserve">   из них: субарахноидальное кровоизлияние</t>
  </si>
  <si>
    <t xml:space="preserve">10.7.1</t>
  </si>
  <si>
    <t xml:space="preserve">I60</t>
  </si>
  <si>
    <t xml:space="preserve">   внутримозговое и другое внутричерепное кровоизлияние</t>
  </si>
  <si>
    <t xml:space="preserve">10.7.2</t>
  </si>
  <si>
    <t xml:space="preserve">I61, I62</t>
  </si>
  <si>
    <t xml:space="preserve">   инфаркт мозга</t>
  </si>
  <si>
    <t xml:space="preserve">10.7.3</t>
  </si>
  <si>
    <t xml:space="preserve">I63</t>
  </si>
  <si>
    <t xml:space="preserve">   инсульт, не уточненный, как кровоизлияние или инфаркт</t>
  </si>
  <si>
    <t xml:space="preserve">10.7.4</t>
  </si>
  <si>
    <t xml:space="preserve">I64</t>
  </si>
  <si>
    <t xml:space="preserve">   закупорка и стеноз прецеребральнх, церебральных артерий, не приводящие к инфаркту мозга</t>
  </si>
  <si>
    <t xml:space="preserve">10.7.5</t>
  </si>
  <si>
    <t xml:space="preserve">I65-I66</t>
  </si>
  <si>
    <t xml:space="preserve">   другие цереброваскулярные болезни</t>
  </si>
  <si>
    <t xml:space="preserve">10.7.6</t>
  </si>
  <si>
    <t xml:space="preserve">I67</t>
  </si>
  <si>
    <t xml:space="preserve">     из них: церебральный атеросклероз</t>
  </si>
  <si>
    <t xml:space="preserve">10.7.6.1</t>
  </si>
  <si>
    <t xml:space="preserve">I67.2</t>
  </si>
  <si>
    <t xml:space="preserve">проверка: стр. 10.7.6 больше 10.7.6.1</t>
  </si>
  <si>
    <t xml:space="preserve">265</t>
  </si>
  <si>
    <t xml:space="preserve">атеросклероз артерий конечностей, тромбангиит облитерирующий </t>
  </si>
  <si>
    <t xml:space="preserve">10.8</t>
  </si>
  <si>
    <t xml:space="preserve">I70.2, I73.1</t>
  </si>
  <si>
    <t xml:space="preserve">болезни вен, лимфатических сосудов и лимфатических узлов</t>
  </si>
  <si>
    <t xml:space="preserve">10.9</t>
  </si>
  <si>
    <t xml:space="preserve">I80- I89</t>
  </si>
  <si>
    <t xml:space="preserve">        из них:  флебит и тромбофлебит</t>
  </si>
  <si>
    <t xml:space="preserve">10.9.1</t>
  </si>
  <si>
    <t xml:space="preserve">I80</t>
  </si>
  <si>
    <t xml:space="preserve">        тромбоз портальной вены</t>
  </si>
  <si>
    <t xml:space="preserve">10.9.2</t>
  </si>
  <si>
    <t xml:space="preserve">I81</t>
  </si>
  <si>
    <t xml:space="preserve">        варикозное расширение вен нижних конечностей</t>
  </si>
  <si>
    <t xml:space="preserve">10.9.3</t>
  </si>
  <si>
    <t xml:space="preserve">I83</t>
  </si>
  <si>
    <t xml:space="preserve">проверка: стр. 10.9 больше (10.9.1+10.9.2+10.9.3)</t>
  </si>
  <si>
    <t xml:space="preserve">266</t>
  </si>
  <si>
    <t xml:space="preserve">проверка: стр. 10.0 больше (10.1+10.2+10.3+10.4+10.5+10.6+10.7+10.8+10.9)</t>
  </si>
  <si>
    <t xml:space="preserve">228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   из них:  острый ларингит и трахеит</t>
  </si>
  <si>
    <t xml:space="preserve">11.1.1</t>
  </si>
  <si>
    <t xml:space="preserve">J04</t>
  </si>
  <si>
    <t xml:space="preserve">   острый обструктивный  ларингит (круп) и эпиглоттит </t>
  </si>
  <si>
    <t xml:space="preserve">11.1.2</t>
  </si>
  <si>
    <t xml:space="preserve">J05</t>
  </si>
  <si>
    <t xml:space="preserve">проверка: стр. 11.1 больше (11.1.1+11.1.2)</t>
  </si>
  <si>
    <t xml:space="preserve">267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8</t>
  </si>
  <si>
    <t xml:space="preserve">острые респираторные инфекции нижних дыхательных путей 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 хронические болезни миндалин и аденоидов, перитонзиллярный  абсцесс</t>
  </si>
  <si>
    <t xml:space="preserve">11.6</t>
  </si>
  <si>
    <t xml:space="preserve">J35- J36</t>
  </si>
  <si>
    <t xml:space="preserve">бронхит хронический и неуточненный,  эмфизема </t>
  </si>
  <si>
    <t xml:space="preserve">11.7</t>
  </si>
  <si>
    <t xml:space="preserve">J40-J43</t>
  </si>
  <si>
    <t xml:space="preserve">другая хроническая обструктивная 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, астматический статус</t>
  </si>
  <si>
    <t xml:space="preserve">11.10</t>
  </si>
  <si>
    <t xml:space="preserve">J45, 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1</t>
  </si>
  <si>
    <t xml:space="preserve">J84-J94</t>
  </si>
  <si>
    <t xml:space="preserve">проверка: стр. 11.0 больше (11.1+11.2+11.3+11.4+ 11.5+ 11.6+11.7+11.8+11.9+11.10+11.11)</t>
  </si>
  <si>
    <t xml:space="preserve">229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К50-К52</t>
  </si>
  <si>
    <t xml:space="preserve">   из  них: болезнь Крона</t>
  </si>
  <si>
    <t xml:space="preserve">12.4.1</t>
  </si>
  <si>
    <t xml:space="preserve">К50</t>
  </si>
  <si>
    <t xml:space="preserve">                 язвенный колит</t>
  </si>
  <si>
    <t xml:space="preserve">12.4.2</t>
  </si>
  <si>
    <t xml:space="preserve">К51</t>
  </si>
  <si>
    <t xml:space="preserve">проверка: стр. 12.4 больше  (12.4.1+12.4.2)</t>
  </si>
  <si>
    <t xml:space="preserve">268</t>
  </si>
  <si>
    <t xml:space="preserve">другие болезни кишечника</t>
  </si>
  <si>
    <t xml:space="preserve">12.5</t>
  </si>
  <si>
    <t xml:space="preserve">К55-К63</t>
  </si>
  <si>
    <t xml:space="preserve">   из них: паралитический илеус и непроходимость кишечника без грыжи</t>
  </si>
  <si>
    <t xml:space="preserve">12.5.1</t>
  </si>
  <si>
    <t xml:space="preserve">К56</t>
  </si>
  <si>
    <t xml:space="preserve">   дивертикулярная болезнь кишечника</t>
  </si>
  <si>
    <t xml:space="preserve">12.5.2</t>
  </si>
  <si>
    <t xml:space="preserve">К57</t>
  </si>
  <si>
    <t xml:space="preserve">   синдром раздраженного кишечника</t>
  </si>
  <si>
    <t xml:space="preserve">12.5.3</t>
  </si>
  <si>
    <t xml:space="preserve">К58</t>
  </si>
  <si>
    <t xml:space="preserve">   трещина и свищ области заднего прохода и прямой кишки</t>
  </si>
  <si>
    <t xml:space="preserve">12.5.4</t>
  </si>
  <si>
    <t xml:space="preserve">К60</t>
  </si>
  <si>
    <t xml:space="preserve">   абсцесс области заднего прохода и прямой кишки</t>
  </si>
  <si>
    <t xml:space="preserve">12.5.5</t>
  </si>
  <si>
    <t xml:space="preserve">К61</t>
  </si>
  <si>
    <t xml:space="preserve">проверка: стр. 12.5 больше (12.5.1+12.5.2+12.5.3+12.5.4+12.5.5)</t>
  </si>
  <si>
    <t xml:space="preserve">269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8</t>
  </si>
  <si>
    <t xml:space="preserve">K70-K76</t>
  </si>
  <si>
    <t xml:space="preserve">   из них: фиброз и цирроз печени</t>
  </si>
  <si>
    <t xml:space="preserve">12.8.1</t>
  </si>
  <si>
    <t xml:space="preserve">К74</t>
  </si>
  <si>
    <t xml:space="preserve">проверка: стр. 12.8 больше 12.8.1</t>
  </si>
  <si>
    <t xml:space="preserve">270</t>
  </si>
  <si>
    <t xml:space="preserve">болезни желчного пузыря, желчевыводящих путей</t>
  </si>
  <si>
    <t xml:space="preserve">12.9</t>
  </si>
  <si>
    <t xml:space="preserve">K80-83</t>
  </si>
  <si>
    <t xml:space="preserve">болезни поджелудочной железы</t>
  </si>
  <si>
    <t xml:space="preserve">12.10</t>
  </si>
  <si>
    <t xml:space="preserve">К85-К86</t>
  </si>
  <si>
    <t xml:space="preserve">   из них: острый панкреатит</t>
  </si>
  <si>
    <t xml:space="preserve">12.10.1</t>
  </si>
  <si>
    <t xml:space="preserve">К85</t>
  </si>
  <si>
    <t xml:space="preserve">проверка: стр. 12.10 больше 12.10.1</t>
  </si>
  <si>
    <t xml:space="preserve">271</t>
  </si>
  <si>
    <t xml:space="preserve">проверка: стр. 12.0 больше (12.1+12.2+ 12.3+ 12.4+12.5+12.6+12.8+12.9+12.10)</t>
  </si>
  <si>
    <t xml:space="preserve">230</t>
  </si>
  <si>
    <t xml:space="preserve">болезни кожи и подкожной клетчатки</t>
  </si>
  <si>
    <t xml:space="preserve">13.0</t>
  </si>
  <si>
    <t xml:space="preserve">L00-L98</t>
  </si>
  <si>
    <t xml:space="preserve">из них: пузырчатка</t>
  </si>
  <si>
    <t xml:space="preserve">13.1</t>
  </si>
  <si>
    <t xml:space="preserve">L40</t>
  </si>
  <si>
    <t xml:space="preserve">буллезный пемфигоид </t>
  </si>
  <si>
    <t xml:space="preserve">13.2</t>
  </si>
  <si>
    <t xml:space="preserve">L12</t>
  </si>
  <si>
    <t xml:space="preserve">дерматит герпетиформный Дюринга</t>
  </si>
  <si>
    <t xml:space="preserve">13.3</t>
  </si>
  <si>
    <t xml:space="preserve">L13.0</t>
  </si>
  <si>
    <t xml:space="preserve">псориаз</t>
  </si>
  <si>
    <t xml:space="preserve">13.4</t>
  </si>
  <si>
    <t xml:space="preserve">   в т.ч. псориаз артропатический</t>
  </si>
  <si>
    <t xml:space="preserve">13.4.1</t>
  </si>
  <si>
    <t xml:space="preserve">L40.5</t>
  </si>
  <si>
    <t xml:space="preserve">проверка: стр. 13.4 больше 13.4.1</t>
  </si>
  <si>
    <t xml:space="preserve">272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проверка: стр. 13.0 больше (13.1+13.2+13.3+13.4+13.5+13.6)</t>
  </si>
  <si>
    <t xml:space="preserve">231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 артропатии</t>
  </si>
  <si>
    <t xml:space="preserve">14.1</t>
  </si>
  <si>
    <t xml:space="preserve">М00-М25</t>
  </si>
  <si>
    <t xml:space="preserve">   из них: реактивные артропатии</t>
  </si>
  <si>
    <t xml:space="preserve">14.1.1</t>
  </si>
  <si>
    <t xml:space="preserve">М02</t>
  </si>
  <si>
    <t xml:space="preserve">   серопозитивный и другие ревматоидные артриты</t>
  </si>
  <si>
    <t xml:space="preserve">14.1.2</t>
  </si>
  <si>
    <t xml:space="preserve">М05-М06</t>
  </si>
  <si>
    <t xml:space="preserve">   юношеский (ювенильный) артрит</t>
  </si>
  <si>
    <t xml:space="preserve">14.1.3</t>
  </si>
  <si>
    <t xml:space="preserve">М08</t>
  </si>
  <si>
    <t xml:space="preserve">   артрозы</t>
  </si>
  <si>
    <t xml:space="preserve">14.1.4</t>
  </si>
  <si>
    <t xml:space="preserve">М15-М19</t>
  </si>
  <si>
    <t xml:space="preserve">проверка: стр. 14.1 больше (14.1.1+14.1.2+14.1.3+14.1.4)</t>
  </si>
  <si>
    <t xml:space="preserve">273</t>
  </si>
  <si>
    <t xml:space="preserve">системные поражения соединительной ткани</t>
  </si>
  <si>
    <t xml:space="preserve">14.2</t>
  </si>
  <si>
    <t xml:space="preserve">М30-М35</t>
  </si>
  <si>
    <t xml:space="preserve">   из них: системная красная волчанка</t>
  </si>
  <si>
    <t xml:space="preserve">14.2.1</t>
  </si>
  <si>
    <t xml:space="preserve">М32</t>
  </si>
  <si>
    <t xml:space="preserve">проверка: стр. 14.2 больше 14.2.1</t>
  </si>
  <si>
    <t xml:space="preserve">274</t>
  </si>
  <si>
    <t xml:space="preserve">  деформирующие дорсопатии</t>
  </si>
  <si>
    <t xml:space="preserve">14.3</t>
  </si>
  <si>
    <t xml:space="preserve">M40-M43</t>
  </si>
  <si>
    <t xml:space="preserve">  спондилопатии</t>
  </si>
  <si>
    <t xml:space="preserve">14.4</t>
  </si>
  <si>
    <t xml:space="preserve">М45-М49</t>
  </si>
  <si>
    <t xml:space="preserve">   из них: анкилозирующий спондилит </t>
  </si>
  <si>
    <t xml:space="preserve">14.4.1</t>
  </si>
  <si>
    <t xml:space="preserve">М45</t>
  </si>
  <si>
    <t xml:space="preserve">проверка: стр. 14.4 больше 14.4.1</t>
  </si>
  <si>
    <t xml:space="preserve">275</t>
  </si>
  <si>
    <t xml:space="preserve">   другие дорсопатии</t>
  </si>
  <si>
    <t xml:space="preserve">14.5</t>
  </si>
  <si>
    <t xml:space="preserve">M50-M54</t>
  </si>
  <si>
    <t xml:space="preserve">   поражения синовиальных оболочек и сухожилий</t>
  </si>
  <si>
    <t xml:space="preserve">14.6</t>
  </si>
  <si>
    <t xml:space="preserve">M65-M67</t>
  </si>
  <si>
    <t xml:space="preserve">  остеопатии и хондропатии</t>
  </si>
  <si>
    <t xml:space="preserve">14.7</t>
  </si>
  <si>
    <t xml:space="preserve">M80-M94</t>
  </si>
  <si>
    <t xml:space="preserve">   из них:  остеопорозы</t>
  </si>
  <si>
    <t xml:space="preserve">14.7.1</t>
  </si>
  <si>
    <t xml:space="preserve">М80-М81</t>
  </si>
  <si>
    <t xml:space="preserve">проверка: стр. 14.7 больше 14.7.1</t>
  </si>
  <si>
    <t xml:space="preserve">276</t>
  </si>
  <si>
    <t xml:space="preserve">проверка: стр. 14.0 больше  (14.1+14.2+14.3+14.4+14.5+14.6+147)</t>
  </si>
  <si>
    <t xml:space="preserve">232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тубулоинтерстициальные болезни почек, другие болезни почки  и мочеточника</t>
  </si>
  <si>
    <t xml:space="preserve">15.1</t>
  </si>
  <si>
    <t xml:space="preserve">N00-N15,
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железы</t>
  </si>
  <si>
    <t xml:space="preserve">15.6</t>
  </si>
  <si>
    <t xml:space="preserve">N60</t>
  </si>
  <si>
    <t xml:space="preserve">воспалительные болезни женских тазовых органов</t>
  </si>
  <si>
    <t xml:space="preserve">15.7</t>
  </si>
  <si>
    <t xml:space="preserve">N70-N76</t>
  </si>
  <si>
    <t xml:space="preserve">      из них: сальпингит и оофорит</t>
  </si>
  <si>
    <t xml:space="preserve">15.7.1</t>
  </si>
  <si>
    <t xml:space="preserve">N70</t>
  </si>
  <si>
    <t xml:space="preserve">проверка: стр. 15.7 больше 15.7.1</t>
  </si>
  <si>
    <t xml:space="preserve">277</t>
  </si>
  <si>
    <t xml:space="preserve">эндометриоз</t>
  </si>
  <si>
    <t xml:space="preserve">15.8</t>
  </si>
  <si>
    <t xml:space="preserve">N80</t>
  </si>
  <si>
    <t xml:space="preserve">эрозия и эктропион шейки матки</t>
  </si>
  <si>
    <t xml:space="preserve">15.9</t>
  </si>
  <si>
    <t xml:space="preserve">N86</t>
  </si>
  <si>
    <t xml:space="preserve">расстройства менструаций </t>
  </si>
  <si>
    <t xml:space="preserve">15.10</t>
  </si>
  <si>
    <t xml:space="preserve">N91-N94</t>
  </si>
  <si>
    <t xml:space="preserve">женское бесплодие</t>
  </si>
  <si>
    <t xml:space="preserve">15.11</t>
  </si>
  <si>
    <t xml:space="preserve">N97</t>
  </si>
  <si>
    <t xml:space="preserve">проверка: стр. 15.0 больше  (15.1+15.2+15.3+15.4+15.5+ 15.6+15.7+15.8+15.9+15.10+15.11)</t>
  </si>
  <si>
    <t xml:space="preserve">233</t>
  </si>
  <si>
    <t xml:space="preserve">беременность, роды и послеродовы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, пороки развития, деформации и хромосомные нарушения</t>
  </si>
  <si>
    <t xml:space="preserve">18.0</t>
  </si>
  <si>
    <t xml:space="preserve">Q00-Q99</t>
  </si>
  <si>
    <t xml:space="preserve">   из них: врожденные аномалии (пороки развития)  нервной системы  </t>
  </si>
  <si>
    <t xml:space="preserve">18.1</t>
  </si>
  <si>
    <t xml:space="preserve">Q00-Q07</t>
  </si>
  <si>
    <t xml:space="preserve">врожденные аномалии глаза </t>
  </si>
  <si>
    <t xml:space="preserve">18.2</t>
  </si>
  <si>
    <t xml:space="preserve">Q10-Q15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органов пищеварения</t>
  </si>
  <si>
    <t xml:space="preserve">18.4</t>
  </si>
  <si>
    <t xml:space="preserve">Q38-Q45</t>
  </si>
  <si>
    <t xml:space="preserve">  из них: болезнь Гиршпрунга</t>
  </si>
  <si>
    <t xml:space="preserve">18.4.1</t>
  </si>
  <si>
    <t xml:space="preserve">Q43</t>
  </si>
  <si>
    <t xml:space="preserve">проверка: стр. 18.4 больше 18.4.1</t>
  </si>
  <si>
    <t xml:space="preserve">278</t>
  </si>
  <si>
    <t xml:space="preserve">врожденные аномалии женских половых органов</t>
  </si>
  <si>
    <t xml:space="preserve">18.5</t>
  </si>
  <si>
    <t xml:space="preserve">Q50-Q52</t>
  </si>
  <si>
    <t xml:space="preserve">неопределенность пола и псевдогермафродитизм</t>
  </si>
  <si>
    <t xml:space="preserve">18.6</t>
  </si>
  <si>
    <t xml:space="preserve">Q56</t>
  </si>
  <si>
    <t xml:space="preserve">врожденный ихтиоз</t>
  </si>
  <si>
    <t xml:space="preserve">18.7</t>
  </si>
  <si>
    <t xml:space="preserve">Q80</t>
  </si>
  <si>
    <t xml:space="preserve">нейрофиброматоз (незлокачественный)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проверка: стр. 18.0 больше (18.1+18.2+18.3+18.4+18.5+18.6+18.7+18.8+18.9)</t>
  </si>
  <si>
    <t xml:space="preserve">234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из них: переломы</t>
  </si>
  <si>
    <t xml:space="preserve">20.1</t>
  </si>
  <si>
    <t xml:space="preserve">S02, S12, S22, S32, S42, S52, S62, S72, S82, S92, T02, T08, T10, T12, T14.2</t>
  </si>
  <si>
    <t xml:space="preserve">   из них: переломы черепа и лицевых костей</t>
  </si>
  <si>
    <t xml:space="preserve">20.1.1</t>
  </si>
  <si>
    <t xml:space="preserve">S02</t>
  </si>
  <si>
    <t xml:space="preserve">проверка: стр. 20.1 больше 20.1.1</t>
  </si>
  <si>
    <t xml:space="preserve">279</t>
  </si>
  <si>
    <t xml:space="preserve">травма глаза и глазницы</t>
  </si>
  <si>
    <t xml:space="preserve">20.2</t>
  </si>
  <si>
    <t xml:space="preserve">S05</t>
  </si>
  <si>
    <t xml:space="preserve">внутричерепная травма</t>
  </si>
  <si>
    <t xml:space="preserve">20.3</t>
  </si>
  <si>
    <t xml:space="preserve">S06</t>
  </si>
  <si>
    <t xml:space="preserve">термические и химические ожоги</t>
  </si>
  <si>
    <t xml:space="preserve">20.4</t>
  </si>
  <si>
    <t xml:space="preserve">T20-T30</t>
  </si>
  <si>
    <t xml:space="preserve">отравления лекарственными средствами, медикаментами и биологическими веществами</t>
  </si>
  <si>
    <t xml:space="preserve">20.5</t>
  </si>
  <si>
    <t xml:space="preserve">T36-T50</t>
  </si>
  <si>
    <t xml:space="preserve">   из них: отравление наркотиками</t>
  </si>
  <si>
    <t xml:space="preserve">20.5.1</t>
  </si>
  <si>
    <t xml:space="preserve">Т40.0- Т40.6</t>
  </si>
  <si>
    <t xml:space="preserve">проверка: стр. 20.5 больше 20.5.1</t>
  </si>
  <si>
    <t xml:space="preserve">280</t>
  </si>
  <si>
    <t xml:space="preserve">токсическое действие веществ преимущественно немедицинского назначения</t>
  </si>
  <si>
    <t xml:space="preserve">20.6</t>
  </si>
  <si>
    <t xml:space="preserve">Т51-Т65</t>
  </si>
  <si>
    <t xml:space="preserve">   из них: токсическое действие алкоголя</t>
  </si>
  <si>
    <t xml:space="preserve">20.6.1</t>
  </si>
  <si>
    <t xml:space="preserve">T51</t>
  </si>
  <si>
    <t xml:space="preserve">проверка: стр. 20.6 больше 20.6.1</t>
  </si>
  <si>
    <t xml:space="preserve">281</t>
  </si>
  <si>
    <t xml:space="preserve">проверка: стр. 20.0 больше (20.1+20.2+20.3+20.4+20.5+20.6)</t>
  </si>
  <si>
    <t xml:space="preserve">235</t>
  </si>
  <si>
    <t xml:space="preserve">COVID-19</t>
  </si>
  <si>
    <t xml:space="preserve">21.0</t>
  </si>
  <si>
    <t xml:space="preserve">U07.1-2</t>
  </si>
  <si>
    <t xml:space="preserve">Кроме того: факторы, влияющ.на сост. здоровья и обращ. в учрежд. здравоохр.</t>
  </si>
  <si>
    <t xml:space="preserve">22.0</t>
  </si>
  <si>
    <t xml:space="preserve">Z00-Z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;[RED]\-0"/>
    <numFmt numFmtId="168" formatCode="000"/>
    <numFmt numFmtId="169" formatCode="[=0]&quot;&quot;;General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7"/>
      <name val="Times New Roman"/>
      <family val="2"/>
    </font>
    <font>
      <sz val="9"/>
      <name val="Times New Roman"/>
      <family val="2"/>
    </font>
    <font>
      <i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2"/>
    </font>
    <font>
      <sz val="6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i val="true"/>
      <sz val="10"/>
      <name val="Times New Roman"/>
      <family val="1"/>
      <charset val="204"/>
    </font>
    <font>
      <sz val="6"/>
      <name val="Times New Roman"/>
      <family val="1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6"/>
      <color rgb="FF000000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2"/>
    </font>
    <font>
      <i val="true"/>
      <sz val="7"/>
      <color rgb="FF000000"/>
      <name val="Times New Roman"/>
      <family val="2"/>
    </font>
    <font>
      <i val="true"/>
      <sz val="6"/>
      <color rgb="FF000000"/>
      <name val="Times New Roman"/>
      <family val="1"/>
    </font>
    <font>
      <i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5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FFF5EE"/>
        <bgColor rgb="FFFFFFFF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299" activePane="bottomRight" state="frozen"/>
      <selection pane="topLeft" activeCell="A1" activeCellId="0" sqref="A1"/>
      <selection pane="topRight" activeCell="E1" activeCellId="0" sqref="E1"/>
      <selection pane="bottomLeft" activeCell="A299" activeCellId="0" sqref="A299"/>
      <selection pane="bottomRight" activeCell="C19" activeCellId="0" sqref="C1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2" width="9.13"/>
    <col collapsed="false" customWidth="true" hidden="false" outlineLevel="0" max="3" min="3" style="2" width="6.13"/>
    <col collapsed="false" customWidth="true" hidden="false" outlineLevel="0" max="4" min="4" style="3" width="8.7"/>
    <col collapsed="false" customWidth="true" hidden="false" outlineLevel="0" max="5" min="5" style="3" width="11.7"/>
    <col collapsed="false" customWidth="true" hidden="false" outlineLevel="0" max="7" min="6" style="3" width="8.7"/>
    <col collapsed="false" customWidth="true" hidden="false" outlineLevel="0" max="8" min="8" style="3" width="11.7"/>
    <col collapsed="false" customWidth="true" hidden="false" outlineLevel="0" max="10" min="9" style="3" width="8.7"/>
    <col collapsed="false" customWidth="true" hidden="false" outlineLevel="0" max="11" min="11" style="3" width="8.84"/>
    <col collapsed="false" customWidth="true" hidden="false" outlineLevel="0" max="12" min="12" style="3" width="7.99"/>
    <col collapsed="false" customWidth="true" hidden="false" outlineLevel="0" max="13" min="13" style="3" width="8.41"/>
    <col collapsed="false" customWidth="true" hidden="false" outlineLevel="0" max="14" min="14" style="3" width="9.99"/>
    <col collapsed="false" customWidth="true" hidden="false" outlineLevel="0" max="15" min="15" style="3" width="7.41"/>
    <col collapsed="false" customWidth="false" hidden="false" outlineLevel="0" max="16" min="16" style="3" width="10.27"/>
    <col collapsed="false" customWidth="true" hidden="false" outlineLevel="0" max="17" min="17" style="3" width="9.99"/>
    <col collapsed="false" customWidth="true" hidden="false" outlineLevel="0" max="18" min="18" style="3" width="8.13"/>
    <col collapsed="false" customWidth="true" hidden="false" outlineLevel="0" max="20" min="19" style="3" width="6.99"/>
    <col collapsed="false" customWidth="true" hidden="false" outlineLevel="0" max="21" min="21" style="3" width="6.84"/>
    <col collapsed="false" customWidth="true" hidden="false" outlineLevel="0" max="22" min="22" style="3" width="7.69"/>
    <col collapsed="false" customWidth="true" hidden="false" outlineLevel="0" max="23" min="23" style="3" width="9.99"/>
    <col collapsed="false" customWidth="true" hidden="false" outlineLevel="0" max="24" min="24" style="3" width="7.99"/>
    <col collapsed="false" customWidth="true" hidden="false" outlineLevel="0" max="25" min="25" style="3" width="8.13"/>
    <col collapsed="false" customWidth="true" hidden="false" outlineLevel="0" max="26" min="26" style="3" width="8.7"/>
    <col collapsed="false" customWidth="true" hidden="false" outlineLevel="0" max="27" min="27" style="3" width="11.7"/>
    <col collapsed="false" customWidth="false" hidden="false" outlineLevel="0" max="28" min="28" style="3" width="10.27"/>
    <col collapsed="false" customWidth="true" hidden="false" outlineLevel="0" max="29" min="29" style="3" width="7.69"/>
    <col collapsed="false" customWidth="true" hidden="false" outlineLevel="0" max="30" min="30" style="3" width="6.99"/>
    <col collapsed="false" customWidth="true" hidden="false" outlineLevel="0" max="31" min="31" style="3" width="6.41"/>
    <col collapsed="false" customWidth="true" hidden="false" outlineLevel="0" max="32" min="32" style="3" width="6.69"/>
    <col collapsed="false" customWidth="true" hidden="false" outlineLevel="0" max="33" min="33" style="3" width="6.99"/>
    <col collapsed="false" customWidth="true" hidden="false" outlineLevel="0" max="34" min="34" style="3" width="9.99"/>
    <col collapsed="false" customWidth="true" hidden="false" outlineLevel="0" max="35" min="35" style="0" width="5.84"/>
    <col collapsed="false" customWidth="true" hidden="false" outlineLevel="0" max="44" min="36" style="4" width="8.84"/>
    <col collapsed="false" customWidth="true" hidden="false" outlineLevel="0" max="45" min="45" style="0" width="4.41"/>
    <col collapsed="false" customWidth="true" hidden="false" outlineLevel="0" max="50" min="46" style="4" width="8.84"/>
    <col collapsed="false" customWidth="true" hidden="false" outlineLevel="0" max="51" min="51" style="4" width="8.56"/>
    <col collapsed="false" customWidth="true" hidden="false" outlineLevel="0" max="52" min="52" style="0" width="5.27"/>
    <col collapsed="false" customWidth="true" hidden="false" outlineLevel="0" max="57" min="53" style="4" width="8.84"/>
    <col collapsed="false" customWidth="true" hidden="false" outlineLevel="0" max="58" min="58" style="4" width="8.56"/>
    <col collapsed="false" customWidth="true" hidden="false" outlineLevel="0" max="59" min="59" style="0" width="4.99"/>
    <col collapsed="false" customWidth="true" hidden="false" outlineLevel="0" max="68" min="60" style="4" width="7.99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A2" s="6" t="s">
        <v>1</v>
      </c>
      <c r="B2" s="7"/>
      <c r="C2" s="7"/>
      <c r="D2" s="8"/>
      <c r="E2" s="9"/>
      <c r="F2" s="9"/>
      <c r="G2" s="10"/>
      <c r="N2" s="9"/>
      <c r="O2" s="9"/>
      <c r="P2" s="10"/>
    </row>
    <row r="3" customFormat="false" ht="24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/>
      <c r="I3" s="15"/>
      <c r="J3" s="15"/>
      <c r="K3" s="15"/>
      <c r="L3" s="15"/>
      <c r="M3" s="15"/>
      <c r="N3" s="15" t="s">
        <v>7</v>
      </c>
      <c r="O3" s="15"/>
      <c r="P3" s="15"/>
      <c r="Q3" s="15"/>
      <c r="R3" s="15"/>
      <c r="S3" s="15"/>
      <c r="T3" s="15"/>
      <c r="U3" s="15"/>
      <c r="V3" s="15"/>
      <c r="W3" s="16" t="s">
        <v>8</v>
      </c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7" t="s">
        <v>9</v>
      </c>
      <c r="AK3" s="17"/>
      <c r="AL3" s="17"/>
      <c r="AM3" s="17"/>
      <c r="AN3" s="17"/>
      <c r="AO3" s="17"/>
      <c r="AP3" s="17"/>
      <c r="AQ3" s="17"/>
      <c r="AR3" s="17"/>
      <c r="AT3" s="17" t="s">
        <v>10</v>
      </c>
      <c r="AU3" s="17"/>
      <c r="AV3" s="17"/>
      <c r="AW3" s="17"/>
      <c r="AX3" s="17"/>
      <c r="AY3" s="17"/>
      <c r="BA3" s="17" t="s">
        <v>11</v>
      </c>
      <c r="BB3" s="17"/>
      <c r="BC3" s="17"/>
      <c r="BD3" s="17"/>
      <c r="BE3" s="17"/>
      <c r="BF3" s="17"/>
      <c r="BH3" s="17" t="s">
        <v>12</v>
      </c>
      <c r="BI3" s="17"/>
      <c r="BJ3" s="17"/>
      <c r="BK3" s="17"/>
      <c r="BL3" s="17"/>
      <c r="BM3" s="17"/>
      <c r="BN3" s="17"/>
      <c r="BO3" s="17"/>
      <c r="BP3" s="17"/>
    </row>
    <row r="4" customFormat="false" ht="13.2" hidden="false" customHeight="true" outlineLevel="0" collapsed="false">
      <c r="A4" s="11"/>
      <c r="B4" s="12"/>
      <c r="C4" s="13"/>
      <c r="D4" s="14"/>
      <c r="E4" s="18" t="s">
        <v>13</v>
      </c>
      <c r="F4" s="18"/>
      <c r="G4" s="18"/>
      <c r="H4" s="11" t="s">
        <v>14</v>
      </c>
      <c r="I4" s="19" t="s">
        <v>15</v>
      </c>
      <c r="J4" s="19"/>
      <c r="K4" s="19"/>
      <c r="L4" s="19"/>
      <c r="M4" s="19"/>
      <c r="N4" s="18" t="s">
        <v>13</v>
      </c>
      <c r="O4" s="18"/>
      <c r="P4" s="18"/>
      <c r="Q4" s="11" t="s">
        <v>16</v>
      </c>
      <c r="R4" s="19" t="s">
        <v>15</v>
      </c>
      <c r="S4" s="19"/>
      <c r="T4" s="19"/>
      <c r="U4" s="19"/>
      <c r="V4" s="19"/>
      <c r="W4" s="18" t="s">
        <v>13</v>
      </c>
      <c r="X4" s="18"/>
      <c r="Y4" s="18"/>
      <c r="Z4" s="18"/>
      <c r="AA4" s="11" t="s">
        <v>17</v>
      </c>
      <c r="AB4" s="20" t="s">
        <v>18</v>
      </c>
      <c r="AC4" s="21" t="s">
        <v>19</v>
      </c>
      <c r="AD4" s="21"/>
      <c r="AE4" s="21"/>
      <c r="AF4" s="21"/>
      <c r="AG4" s="21"/>
      <c r="AH4" s="21"/>
      <c r="AJ4" s="22" t="s">
        <v>20</v>
      </c>
      <c r="AK4" s="22" t="s">
        <v>21</v>
      </c>
      <c r="AL4" s="22" t="s">
        <v>22</v>
      </c>
      <c r="AM4" s="22" t="s">
        <v>23</v>
      </c>
      <c r="AN4" s="22" t="s">
        <v>24</v>
      </c>
      <c r="AO4" s="22" t="s">
        <v>25</v>
      </c>
      <c r="AP4" s="22" t="s">
        <v>26</v>
      </c>
      <c r="AQ4" s="22" t="s">
        <v>27</v>
      </c>
      <c r="AR4" s="22" t="s">
        <v>28</v>
      </c>
      <c r="AT4" s="22" t="s">
        <v>29</v>
      </c>
      <c r="AU4" s="22" t="s">
        <v>30</v>
      </c>
      <c r="AV4" s="22" t="s">
        <v>31</v>
      </c>
      <c r="AW4" s="22" t="s">
        <v>32</v>
      </c>
      <c r="AX4" s="22" t="s">
        <v>33</v>
      </c>
      <c r="AY4" s="22" t="s">
        <v>34</v>
      </c>
      <c r="BA4" s="22" t="s">
        <v>35</v>
      </c>
      <c r="BB4" s="22" t="s">
        <v>36</v>
      </c>
      <c r="BC4" s="22" t="s">
        <v>37</v>
      </c>
      <c r="BD4" s="22" t="s">
        <v>38</v>
      </c>
      <c r="BE4" s="22" t="s">
        <v>39</v>
      </c>
      <c r="BF4" s="22" t="s">
        <v>40</v>
      </c>
      <c r="BH4" s="22" t="s">
        <v>41</v>
      </c>
      <c r="BI4" s="22" t="s">
        <v>42</v>
      </c>
      <c r="BJ4" s="22" t="s">
        <v>43</v>
      </c>
      <c r="BK4" s="22" t="s">
        <v>44</v>
      </c>
      <c r="BL4" s="22" t="s">
        <v>45</v>
      </c>
      <c r="BM4" s="22" t="s">
        <v>46</v>
      </c>
      <c r="BN4" s="22" t="s">
        <v>47</v>
      </c>
      <c r="BO4" s="22" t="s">
        <v>48</v>
      </c>
      <c r="BP4" s="22" t="s">
        <v>49</v>
      </c>
    </row>
    <row r="5" customFormat="false" ht="13.05" hidden="false" customHeight="true" outlineLevel="0" collapsed="false">
      <c r="A5" s="11"/>
      <c r="B5" s="12"/>
      <c r="C5" s="13"/>
      <c r="D5" s="14"/>
      <c r="E5" s="18"/>
      <c r="F5" s="18"/>
      <c r="G5" s="18"/>
      <c r="H5" s="11"/>
      <c r="I5" s="20" t="s">
        <v>50</v>
      </c>
      <c r="J5" s="19" t="s">
        <v>51</v>
      </c>
      <c r="K5" s="19"/>
      <c r="L5" s="19"/>
      <c r="M5" s="19"/>
      <c r="N5" s="18"/>
      <c r="O5" s="18"/>
      <c r="P5" s="18"/>
      <c r="Q5" s="11"/>
      <c r="R5" s="20" t="s">
        <v>50</v>
      </c>
      <c r="S5" s="19" t="s">
        <v>51</v>
      </c>
      <c r="T5" s="19"/>
      <c r="U5" s="19"/>
      <c r="V5" s="19"/>
      <c r="W5" s="20" t="s">
        <v>52</v>
      </c>
      <c r="X5" s="23" t="s">
        <v>53</v>
      </c>
      <c r="Y5" s="14" t="s">
        <v>54</v>
      </c>
      <c r="Z5" s="24" t="s">
        <v>55</v>
      </c>
      <c r="AA5" s="11"/>
      <c r="AB5" s="20"/>
      <c r="AC5" s="25" t="s">
        <v>50</v>
      </c>
      <c r="AD5" s="20" t="s">
        <v>51</v>
      </c>
      <c r="AE5" s="20"/>
      <c r="AF5" s="20"/>
      <c r="AG5" s="20"/>
      <c r="AH5" s="25" t="s">
        <v>56</v>
      </c>
      <c r="AJ5" s="22"/>
      <c r="AK5" s="22"/>
      <c r="AL5" s="22"/>
      <c r="AM5" s="22"/>
      <c r="AN5" s="22"/>
      <c r="AO5" s="22"/>
      <c r="AP5" s="22"/>
      <c r="AQ5" s="22"/>
      <c r="AR5" s="22"/>
      <c r="AT5" s="22"/>
      <c r="AU5" s="22"/>
      <c r="AV5" s="22"/>
      <c r="AW5" s="22"/>
      <c r="AX5" s="22"/>
      <c r="AY5" s="22"/>
      <c r="BA5" s="22"/>
      <c r="BB5" s="22"/>
      <c r="BC5" s="22"/>
      <c r="BD5" s="22"/>
      <c r="BE5" s="22"/>
      <c r="BF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45.75" hidden="false" customHeight="true" outlineLevel="0" collapsed="false">
      <c r="A6" s="11"/>
      <c r="B6" s="12"/>
      <c r="C6" s="13"/>
      <c r="D6" s="14"/>
      <c r="E6" s="20" t="s">
        <v>52</v>
      </c>
      <c r="F6" s="23" t="s">
        <v>53</v>
      </c>
      <c r="G6" s="14" t="s">
        <v>57</v>
      </c>
      <c r="H6" s="11"/>
      <c r="I6" s="20"/>
      <c r="J6" s="14" t="s">
        <v>58</v>
      </c>
      <c r="K6" s="14" t="s">
        <v>59</v>
      </c>
      <c r="L6" s="14" t="s">
        <v>60</v>
      </c>
      <c r="M6" s="14" t="s">
        <v>59</v>
      </c>
      <c r="N6" s="20" t="s">
        <v>52</v>
      </c>
      <c r="O6" s="23" t="s">
        <v>53</v>
      </c>
      <c r="P6" s="14" t="s">
        <v>61</v>
      </c>
      <c r="Q6" s="11"/>
      <c r="R6" s="20"/>
      <c r="S6" s="14" t="s">
        <v>62</v>
      </c>
      <c r="T6" s="14" t="s">
        <v>63</v>
      </c>
      <c r="U6" s="14" t="s">
        <v>64</v>
      </c>
      <c r="V6" s="14" t="s">
        <v>63</v>
      </c>
      <c r="W6" s="20"/>
      <c r="X6" s="23"/>
      <c r="Y6" s="14"/>
      <c r="Z6" s="24"/>
      <c r="AA6" s="11"/>
      <c r="AB6" s="20"/>
      <c r="AC6" s="25"/>
      <c r="AD6" s="14" t="s">
        <v>65</v>
      </c>
      <c r="AE6" s="14" t="s">
        <v>66</v>
      </c>
      <c r="AF6" s="14" t="s">
        <v>67</v>
      </c>
      <c r="AG6" s="14" t="s">
        <v>66</v>
      </c>
      <c r="AH6" s="25"/>
      <c r="AJ6" s="22"/>
      <c r="AK6" s="22"/>
      <c r="AL6" s="22"/>
      <c r="AM6" s="22"/>
      <c r="AN6" s="22"/>
      <c r="AO6" s="22"/>
      <c r="AP6" s="22"/>
      <c r="AQ6" s="22"/>
      <c r="AR6" s="22"/>
      <c r="AT6" s="22"/>
      <c r="AU6" s="22"/>
      <c r="AV6" s="22"/>
      <c r="AW6" s="22"/>
      <c r="AX6" s="22"/>
      <c r="AY6" s="22"/>
      <c r="BA6" s="22"/>
      <c r="BB6" s="22"/>
      <c r="BC6" s="22"/>
      <c r="BD6" s="22"/>
      <c r="BE6" s="22"/>
      <c r="BF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" hidden="false" customHeight="true" outlineLevel="0" collapsed="false">
      <c r="A7" s="26" t="s">
        <v>68</v>
      </c>
      <c r="B7" s="27" t="s">
        <v>69</v>
      </c>
      <c r="C7" s="28"/>
      <c r="D7" s="29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  <c r="L7" s="27" t="s">
        <v>78</v>
      </c>
      <c r="M7" s="27" t="s">
        <v>79</v>
      </c>
      <c r="N7" s="27" t="s">
        <v>80</v>
      </c>
      <c r="O7" s="27" t="s">
        <v>81</v>
      </c>
      <c r="P7" s="27" t="s">
        <v>82</v>
      </c>
      <c r="Q7" s="27" t="s">
        <v>83</v>
      </c>
      <c r="R7" s="27" t="s">
        <v>84</v>
      </c>
      <c r="S7" s="27" t="s">
        <v>85</v>
      </c>
      <c r="T7" s="27" t="s">
        <v>86</v>
      </c>
      <c r="U7" s="27" t="s">
        <v>87</v>
      </c>
      <c r="V7" s="27" t="s">
        <v>88</v>
      </c>
      <c r="W7" s="27" t="s">
        <v>89</v>
      </c>
      <c r="X7" s="27" t="s">
        <v>90</v>
      </c>
      <c r="Y7" s="27" t="s">
        <v>91</v>
      </c>
      <c r="Z7" s="27" t="s">
        <v>92</v>
      </c>
      <c r="AA7" s="27" t="s">
        <v>93</v>
      </c>
      <c r="AB7" s="27" t="s">
        <v>94</v>
      </c>
      <c r="AC7" s="27" t="s">
        <v>95</v>
      </c>
      <c r="AD7" s="27" t="s">
        <v>96</v>
      </c>
      <c r="AE7" s="27" t="s">
        <v>97</v>
      </c>
      <c r="AF7" s="27" t="s">
        <v>98</v>
      </c>
      <c r="AG7" s="27" t="s">
        <v>99</v>
      </c>
      <c r="AH7" s="27" t="s">
        <v>100</v>
      </c>
      <c r="AJ7" s="30" t="s">
        <v>101</v>
      </c>
      <c r="AK7" s="30" t="s">
        <v>102</v>
      </c>
      <c r="AL7" s="30" t="s">
        <v>103</v>
      </c>
      <c r="AM7" s="30" t="s">
        <v>104</v>
      </c>
      <c r="AN7" s="30" t="s">
        <v>105</v>
      </c>
      <c r="AO7" s="30" t="s">
        <v>106</v>
      </c>
      <c r="AP7" s="30" t="s">
        <v>107</v>
      </c>
      <c r="AQ7" s="30" t="s">
        <v>108</v>
      </c>
      <c r="AR7" s="30" t="s">
        <v>109</v>
      </c>
      <c r="AT7" s="30" t="s">
        <v>110</v>
      </c>
      <c r="AU7" s="30" t="s">
        <v>111</v>
      </c>
      <c r="AV7" s="30" t="s">
        <v>112</v>
      </c>
      <c r="AW7" s="30" t="s">
        <v>113</v>
      </c>
      <c r="AX7" s="30" t="s">
        <v>114</v>
      </c>
      <c r="AY7" s="30" t="s">
        <v>115</v>
      </c>
      <c r="BA7" s="30" t="s">
        <v>116</v>
      </c>
      <c r="BB7" s="30" t="s">
        <v>117</v>
      </c>
      <c r="BC7" s="30" t="s">
        <v>118</v>
      </c>
      <c r="BD7" s="30" t="s">
        <v>119</v>
      </c>
      <c r="BE7" s="30" t="s">
        <v>120</v>
      </c>
      <c r="BF7" s="30" t="s">
        <v>121</v>
      </c>
      <c r="BH7" s="30" t="s">
        <v>122</v>
      </c>
      <c r="BI7" s="30" t="s">
        <v>123</v>
      </c>
      <c r="BJ7" s="30" t="s">
        <v>124</v>
      </c>
      <c r="BK7" s="30" t="s">
        <v>125</v>
      </c>
      <c r="BL7" s="30" t="s">
        <v>126</v>
      </c>
      <c r="BM7" s="30" t="s">
        <v>127</v>
      </c>
      <c r="BN7" s="30" t="s">
        <v>128</v>
      </c>
      <c r="BO7" s="30" t="s">
        <v>129</v>
      </c>
      <c r="BP7" s="30" t="s">
        <v>130</v>
      </c>
    </row>
    <row r="8" s="37" customFormat="true" ht="19.2" hidden="false" customHeight="true" outlineLevel="0" collapsed="false">
      <c r="A8" s="31" t="s">
        <v>50</v>
      </c>
      <c r="B8" s="32" t="s">
        <v>131</v>
      </c>
      <c r="C8" s="33" t="n">
        <v>10</v>
      </c>
      <c r="D8" s="34" t="s">
        <v>132</v>
      </c>
      <c r="E8" s="35" t="n">
        <f aca="false">E9+E19+E43+E52+E76+E79+E112+E127+E144+E192+E208+E232+E242+E262+E277+E278+E279+E292+E293+E307</f>
        <v>0</v>
      </c>
      <c r="F8" s="35" t="n">
        <f aca="false">F9+F19+F43+F52+F76+F79+F112+F127+F144+F192+F208+F232+F242+F262+F277+F278+F279+F292+F293+F307</f>
        <v>0</v>
      </c>
      <c r="G8" s="35" t="n">
        <f aca="false">G9+G19+G43+G52+G76+G79+G112+G127+G144+G192+G208+G232+G242+G262+G277+G278+G279+G292+G293+G307</f>
        <v>0</v>
      </c>
      <c r="H8" s="35" t="n">
        <f aca="false">H9+H19+H43+H52+H76+H79+H112+H127+H144+H192+H208+H232+H242+H262+H277+H278+H279+H292+H293+H307</f>
        <v>0</v>
      </c>
      <c r="I8" s="35" t="n">
        <f aca="false">I9+I19+I43+I52+I76+I79+I112+I127+I144+I192+I208+I232+I242+I262+I277+I278+I279+I292+I293+I307</f>
        <v>0</v>
      </c>
      <c r="J8" s="35" t="n">
        <f aca="false">J9+J19+J43+J52+J76+J79+J112+J127+J144+J192+J208+J232+J242+J262+J277+J278+J279+J292+J293+J307</f>
        <v>0</v>
      </c>
      <c r="K8" s="35" t="n">
        <f aca="false">K9+K19+K43+K52+K76+K79+K112+K127+K144+K192+K208+K232+K242+K262+K277+K278+K279+K292+K293+K307</f>
        <v>0</v>
      </c>
      <c r="L8" s="35" t="n">
        <f aca="false">L9+L19+L43+L52+L76+L79+L112+L127+L144+L192+L208+L232+L242+L262+L277+L278+L279+L292+L293+L307</f>
        <v>0</v>
      </c>
      <c r="M8" s="35" t="n">
        <f aca="false">M9+M19+M43+M52+M76+M79+M112+M127+M144+M192+M208+M232+M242+M262+M277+M278+M279+M292+M293+M307</f>
        <v>0</v>
      </c>
      <c r="N8" s="36" t="n">
        <f aca="false">N9+N19+N43+N52+N76+N79+N112+N127+N144+N192+N208+N232+N242+N262+N277+N278+N279+N292+N293+N307</f>
        <v>0</v>
      </c>
      <c r="O8" s="36" t="n">
        <f aca="false">O9+O19+O43+O52+O76+O79+O112+O127+O144+O192+O208+O232+O242+O262+O277+O278+O279+O292+O293+O307</f>
        <v>0</v>
      </c>
      <c r="P8" s="36" t="n">
        <f aca="false">P9+P19+P43+P52+P76+P79+P112+P127+P144+P192+P208+P232+P242+P262+P277+P278+P279+P292+P293+P307</f>
        <v>0</v>
      </c>
      <c r="Q8" s="36" t="n">
        <f aca="false">Q9+Q19+Q43+Q52+Q76+Q79+Q112+Q127+Q144+Q192+Q208+Q232+Q242+Q262+Q277+Q278+Q279+Q292+Q293+Q307</f>
        <v>0</v>
      </c>
      <c r="R8" s="36" t="n">
        <f aca="false">R9+R19+R43+R52+R76+R79+R112+R127+R144+R192+R208+R232+R242+R262+R277+R278+R279+R292+R293+R307</f>
        <v>0</v>
      </c>
      <c r="S8" s="36" t="n">
        <f aca="false">S9+S19+S43+S52+S76+S79+S112+S127+S144+S192+S208+S232+S242+S262+S277+S278+S279+S292+S293+S307</f>
        <v>0</v>
      </c>
      <c r="T8" s="36" t="n">
        <f aca="false">T9+T19+T43+T52+T76+T79+T112+T127+T144+T192+T208+T232+T242+T262+T277+T278+T279+T292+T293+T307</f>
        <v>0</v>
      </c>
      <c r="U8" s="36" t="n">
        <f aca="false">U9+U19+U43+U52+U76+U79+U112+U127+U144+U192+U208+U232+U242+U262+U277+U278+U279+U292+U293+U307</f>
        <v>0</v>
      </c>
      <c r="V8" s="36" t="n">
        <f aca="false">V9+V19+V43+V52+V76+V79+V112+V127+V144+V192+V208+V232+V242+V262+V277+V278+V279+V292+V293+V307</f>
        <v>0</v>
      </c>
      <c r="W8" s="36" t="n">
        <f aca="false">W9+W19+W43+W52+W76+W79+W112+W127+W144+W192+W208+W232+W242+W262+W277+W278+W279+W292+W293+W307</f>
        <v>0</v>
      </c>
      <c r="X8" s="36" t="n">
        <f aca="false">X9+X19+X43+X52+X76+X79+X112+X127+X144+X192+X208+X232+X242+X262+X277+X278+X279+X292+X293+X307</f>
        <v>0</v>
      </c>
      <c r="Y8" s="36" t="n">
        <f aca="false">Y9+Y19+Y43+Y52+Y76+Y79+Y112+Y127+Y144+Y192+Y208+Y232+Y242+Y262+Y277+Y278+Y279+Y292+Y293+Y307</f>
        <v>0</v>
      </c>
      <c r="Z8" s="36" t="n">
        <f aca="false">Z9+Z19+Z43+Z52+Z76+Z79+Z112+Z127+Z144+Z192+Z208+Z232+Z242+Z262+Z278+Z279+Z292+Z293+Z307</f>
        <v>0</v>
      </c>
      <c r="AA8" s="36" t="n">
        <f aca="false">AA9+AA19+AA43+AA52+AA76+AA79+AA112+AA127+AA144+AA192+AA208+AA232+AA242+AA262+AA277+AA278+AA279+AA292+AA293+AA307</f>
        <v>0</v>
      </c>
      <c r="AB8" s="36" t="n">
        <f aca="false">AB9+AB19+AB43+AB52+AB76+AB79+AB112+AB127+AB144+AB192+AB208+AB232+AB242+AB262+AB278+AB279+AB292+AB293+AB307</f>
        <v>0</v>
      </c>
      <c r="AC8" s="36" t="n">
        <f aca="false">AC9+AC19+AC43+AC52+AC76+AC79+AC112+AC127+AC144+AC192+AC208+AC232+AC242+AC262+AC277+AC278+AC279+AC292+AC293+AC307</f>
        <v>0</v>
      </c>
      <c r="AD8" s="36" t="n">
        <f aca="false">AD9+AD19+AD43+AD52+AD76+AD79+AD112+AD127+AD144+AD192+AD208+AD232+AD242+AD262+AD277+AD278+AD279+AD292+AD293+AD307</f>
        <v>0</v>
      </c>
      <c r="AE8" s="36" t="n">
        <f aca="false">AE9+AE19+AE43+AE52+AE76+AE79+AE112+AE127+AE144+AE192+AE208+AE232+AE242+AE262+AE277+AE278+AE279+AE292+AE293+AE307</f>
        <v>0</v>
      </c>
      <c r="AF8" s="36" t="n">
        <f aca="false">AF9+AF19+AF43+AF52+AF76+AF79+AF112+AF127+AF144+AF192+AF208+AF232+AF242+AF262+AF277+AF278+AF279+AF292+AF293+AF307</f>
        <v>0</v>
      </c>
      <c r="AG8" s="36" t="n">
        <f aca="false">AG9+AG19+AG43+AG52+AG76+AG79+AG112+AG127+AG144+AG192+AG208+AG232+AG242+AG262+AG277+AG278+AG279+AG292+AG293+AG307</f>
        <v>0</v>
      </c>
      <c r="AH8" s="36" t="n">
        <f aca="false">AH9+AH19+AH43+AH52+AH76+AH79+AH112+AH127+AH144+AH192+AH208+AH232+AH242+AH262+AH277+AH278+AH279+AH292+AH293+AH307</f>
        <v>0</v>
      </c>
      <c r="AJ8" s="38" t="n">
        <f aca="false">E8-N8</f>
        <v>0</v>
      </c>
      <c r="AK8" s="38" t="n">
        <f aca="false">F8-O8</f>
        <v>0</v>
      </c>
      <c r="AL8" s="38" t="n">
        <f aca="false">G8-P8</f>
        <v>0</v>
      </c>
      <c r="AM8" s="38" t="n">
        <f aca="false">H8-Q8</f>
        <v>0</v>
      </c>
      <c r="AN8" s="38" t="n">
        <f aca="false">I8-R8</f>
        <v>0</v>
      </c>
      <c r="AO8" s="38" t="n">
        <f aca="false">J8-S8</f>
        <v>0</v>
      </c>
      <c r="AP8" s="38" t="n">
        <f aca="false">K8-T8</f>
        <v>0</v>
      </c>
      <c r="AQ8" s="38" t="n">
        <f aca="false">L8-U8</f>
        <v>0</v>
      </c>
      <c r="AR8" s="38" t="n">
        <f aca="false">M8-V8</f>
        <v>0</v>
      </c>
      <c r="AT8" s="38" t="n">
        <f aca="false">E8-F8</f>
        <v>0</v>
      </c>
      <c r="AU8" s="38" t="n">
        <f aca="false">F8-G8</f>
        <v>0</v>
      </c>
      <c r="AV8" s="38" t="n">
        <f aca="false">I8-J8</f>
        <v>0</v>
      </c>
      <c r="AW8" s="38" t="n">
        <f aca="false">J8-K8</f>
        <v>0</v>
      </c>
      <c r="AX8" s="38" t="n">
        <f aca="false">I8-L8</f>
        <v>0</v>
      </c>
      <c r="AY8" s="38" t="n">
        <f aca="false">L8-M8</f>
        <v>0</v>
      </c>
      <c r="BA8" s="38" t="n">
        <f aca="false">N8-O8</f>
        <v>0</v>
      </c>
      <c r="BB8" s="38" t="n">
        <f aca="false">O8-P8</f>
        <v>0</v>
      </c>
      <c r="BC8" s="38" t="n">
        <f aca="false">R8-S8</f>
        <v>0</v>
      </c>
      <c r="BD8" s="38" t="n">
        <f aca="false">S8-T8</f>
        <v>0</v>
      </c>
      <c r="BE8" s="38" t="n">
        <f aca="false">R8-U8</f>
        <v>0</v>
      </c>
      <c r="BF8" s="38" t="n">
        <f aca="false">U8-V8</f>
        <v>0</v>
      </c>
      <c r="BH8" s="38" t="n">
        <f aca="false">W8-X8</f>
        <v>0</v>
      </c>
      <c r="BI8" s="38" t="n">
        <f aca="false">X8-Y8</f>
        <v>0</v>
      </c>
      <c r="BJ8" s="38" t="n">
        <f aca="false">W8-Z8</f>
        <v>0</v>
      </c>
      <c r="BK8" s="38" t="n">
        <f aca="false">AA8-AB8</f>
        <v>0</v>
      </c>
      <c r="BL8" s="38" t="n">
        <f aca="false">AC8-AD8</f>
        <v>0</v>
      </c>
      <c r="BM8" s="38" t="n">
        <f aca="false">AD8-AE8</f>
        <v>0</v>
      </c>
      <c r="BN8" s="38" t="n">
        <f aca="false">AC8-AF8</f>
        <v>0</v>
      </c>
      <c r="BO8" s="38" t="n">
        <f aca="false">AF8-AG8</f>
        <v>0</v>
      </c>
      <c r="BP8" s="38" t="n">
        <f aca="false">AC8-AH8</f>
        <v>0</v>
      </c>
    </row>
    <row r="9" s="37" customFormat="true" ht="24" hidden="false" customHeight="true" outlineLevel="0" collapsed="false">
      <c r="A9" s="39" t="s">
        <v>133</v>
      </c>
      <c r="B9" s="32" t="s">
        <v>134</v>
      </c>
      <c r="C9" s="33" t="n">
        <v>20</v>
      </c>
      <c r="D9" s="34" t="s">
        <v>135</v>
      </c>
      <c r="E9" s="40"/>
      <c r="F9" s="40"/>
      <c r="G9" s="40"/>
      <c r="H9" s="40"/>
      <c r="I9" s="40"/>
      <c r="J9" s="40"/>
      <c r="K9" s="40"/>
      <c r="L9" s="40"/>
      <c r="M9" s="40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J9" s="38" t="n">
        <f aca="false">E9-N9</f>
        <v>0</v>
      </c>
      <c r="AK9" s="38" t="n">
        <f aca="false">F9-O9</f>
        <v>0</v>
      </c>
      <c r="AL9" s="38" t="n">
        <f aca="false">G9-P9</f>
        <v>0</v>
      </c>
      <c r="AM9" s="38" t="n">
        <f aca="false">H9-Q9</f>
        <v>0</v>
      </c>
      <c r="AN9" s="38" t="n">
        <f aca="false">I9-R9</f>
        <v>0</v>
      </c>
      <c r="AO9" s="38" t="n">
        <f aca="false">J9-S9</f>
        <v>0</v>
      </c>
      <c r="AP9" s="38" t="n">
        <f aca="false">K9-T9</f>
        <v>0</v>
      </c>
      <c r="AQ9" s="38" t="n">
        <f aca="false">L9-U9</f>
        <v>0</v>
      </c>
      <c r="AR9" s="38" t="n">
        <f aca="false">M9-V9</f>
        <v>0</v>
      </c>
      <c r="AT9" s="38" t="n">
        <f aca="false">E9-F9</f>
        <v>0</v>
      </c>
      <c r="AU9" s="38" t="n">
        <f aca="false">F9-G9</f>
        <v>0</v>
      </c>
      <c r="AV9" s="38" t="n">
        <f aca="false">I9-J9</f>
        <v>0</v>
      </c>
      <c r="AW9" s="38" t="n">
        <f aca="false">J9-K9</f>
        <v>0</v>
      </c>
      <c r="AX9" s="38" t="n">
        <f aca="false">I9-L9</f>
        <v>0</v>
      </c>
      <c r="AY9" s="38" t="n">
        <f aca="false">L9-M9</f>
        <v>0</v>
      </c>
      <c r="BA9" s="38" t="n">
        <f aca="false">N9-O9</f>
        <v>0</v>
      </c>
      <c r="BB9" s="38" t="n">
        <f aca="false">O9-P9</f>
        <v>0</v>
      </c>
      <c r="BC9" s="38" t="n">
        <f aca="false">R9-S9</f>
        <v>0</v>
      </c>
      <c r="BD9" s="38" t="n">
        <f aca="false">S9-T9</f>
        <v>0</v>
      </c>
      <c r="BE9" s="38" t="n">
        <f aca="false">R9-U9</f>
        <v>0</v>
      </c>
      <c r="BF9" s="38" t="n">
        <f aca="false">U9-V9</f>
        <v>0</v>
      </c>
      <c r="BH9" s="38" t="n">
        <f aca="false">W9-X9</f>
        <v>0</v>
      </c>
      <c r="BI9" s="38" t="n">
        <f aca="false">X9-Y9</f>
        <v>0</v>
      </c>
      <c r="BJ9" s="38" t="n">
        <f aca="false">W9-Z9</f>
        <v>0</v>
      </c>
      <c r="BK9" s="38" t="n">
        <f aca="false">AA9-AB9</f>
        <v>0</v>
      </c>
      <c r="BL9" s="38" t="n">
        <f aca="false">AC9-AD9</f>
        <v>0</v>
      </c>
      <c r="BM9" s="38" t="n">
        <f aca="false">AD9-AE9</f>
        <v>0</v>
      </c>
      <c r="BN9" s="38" t="n">
        <f aca="false">AC9-AF9</f>
        <v>0</v>
      </c>
      <c r="BO9" s="38" t="n">
        <f aca="false">AF9-AG9</f>
        <v>0</v>
      </c>
      <c r="BP9" s="38" t="n">
        <f aca="false">AC9-AH9</f>
        <v>0</v>
      </c>
    </row>
    <row r="10" s="37" customFormat="true" ht="19.2" hidden="false" customHeight="true" outlineLevel="0" collapsed="false">
      <c r="A10" s="42" t="s">
        <v>136</v>
      </c>
      <c r="B10" s="43" t="s">
        <v>137</v>
      </c>
      <c r="C10" s="44" t="n">
        <v>21</v>
      </c>
      <c r="D10" s="45" t="s">
        <v>138</v>
      </c>
      <c r="E10" s="46"/>
      <c r="F10" s="46"/>
      <c r="G10" s="46"/>
      <c r="H10" s="46"/>
      <c r="I10" s="46"/>
      <c r="J10" s="46"/>
      <c r="K10" s="46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J10" s="38" t="n">
        <f aca="false">E10-N10</f>
        <v>0</v>
      </c>
      <c r="AK10" s="38" t="n">
        <f aca="false">F10-O10</f>
        <v>0</v>
      </c>
      <c r="AL10" s="38" t="n">
        <f aca="false">G10-P10</f>
        <v>0</v>
      </c>
      <c r="AM10" s="38" t="n">
        <f aca="false">H10-Q10</f>
        <v>0</v>
      </c>
      <c r="AN10" s="38" t="n">
        <f aca="false">I10-R10</f>
        <v>0</v>
      </c>
      <c r="AO10" s="38" t="n">
        <f aca="false">J10-S10</f>
        <v>0</v>
      </c>
      <c r="AP10" s="38" t="n">
        <f aca="false">K10-T10</f>
        <v>0</v>
      </c>
      <c r="AQ10" s="38" t="n">
        <f aca="false">L10-U10</f>
        <v>0</v>
      </c>
      <c r="AR10" s="38" t="n">
        <f aca="false">M10-V10</f>
        <v>0</v>
      </c>
      <c r="AT10" s="38" t="n">
        <f aca="false">E10-F10</f>
        <v>0</v>
      </c>
      <c r="AU10" s="38" t="n">
        <f aca="false">F10-G10</f>
        <v>0</v>
      </c>
      <c r="AV10" s="38" t="n">
        <f aca="false">I10-J10</f>
        <v>0</v>
      </c>
      <c r="AW10" s="38" t="n">
        <f aca="false">J10-K10</f>
        <v>0</v>
      </c>
      <c r="AX10" s="38" t="n">
        <f aca="false">I10-L10</f>
        <v>0</v>
      </c>
      <c r="AY10" s="38" t="n">
        <f aca="false">L10-M10</f>
        <v>0</v>
      </c>
      <c r="BA10" s="38" t="n">
        <f aca="false">N10-O10</f>
        <v>0</v>
      </c>
      <c r="BB10" s="38" t="n">
        <f aca="false">O10-P10</f>
        <v>0</v>
      </c>
      <c r="BC10" s="38" t="n">
        <f aca="false">R10-S10</f>
        <v>0</v>
      </c>
      <c r="BD10" s="38" t="n">
        <f aca="false">S10-T10</f>
        <v>0</v>
      </c>
      <c r="BE10" s="38" t="n">
        <f aca="false">R10-U10</f>
        <v>0</v>
      </c>
      <c r="BF10" s="38" t="n">
        <f aca="false">U10-V10</f>
        <v>0</v>
      </c>
      <c r="BH10" s="38" t="n">
        <f aca="false">W10-X10</f>
        <v>0</v>
      </c>
      <c r="BI10" s="38" t="n">
        <f aca="false">X10-Y10</f>
        <v>0</v>
      </c>
      <c r="BJ10" s="38" t="n">
        <f aca="false">W10-Z10</f>
        <v>0</v>
      </c>
      <c r="BK10" s="38" t="n">
        <f aca="false">AA10-AB10</f>
        <v>0</v>
      </c>
      <c r="BL10" s="38" t="n">
        <f aca="false">AC10-AD10</f>
        <v>0</v>
      </c>
      <c r="BM10" s="38" t="n">
        <f aca="false">AD10-AE10</f>
        <v>0</v>
      </c>
      <c r="BN10" s="38" t="n">
        <f aca="false">AC10-AF10</f>
        <v>0</v>
      </c>
      <c r="BO10" s="38" t="n">
        <f aca="false">AF10-AG10</f>
        <v>0</v>
      </c>
      <c r="BP10" s="38" t="n">
        <f aca="false">AC10-AH10</f>
        <v>0</v>
      </c>
    </row>
    <row r="11" s="37" customFormat="true" ht="19.2" hidden="false" customHeight="true" outlineLevel="0" collapsed="false">
      <c r="A11" s="42" t="s">
        <v>139</v>
      </c>
      <c r="B11" s="43" t="s">
        <v>140</v>
      </c>
      <c r="C11" s="44" t="n">
        <v>22</v>
      </c>
      <c r="D11" s="45" t="s">
        <v>141</v>
      </c>
      <c r="E11" s="46"/>
      <c r="F11" s="46"/>
      <c r="G11" s="46"/>
      <c r="H11" s="46"/>
      <c r="I11" s="46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J11" s="38" t="n">
        <f aca="false">E11-N11</f>
        <v>0</v>
      </c>
      <c r="AK11" s="38" t="n">
        <f aca="false">F11-O11</f>
        <v>0</v>
      </c>
      <c r="AL11" s="38" t="n">
        <f aca="false">G11-P11</f>
        <v>0</v>
      </c>
      <c r="AM11" s="38" t="n">
        <f aca="false">H11-Q11</f>
        <v>0</v>
      </c>
      <c r="AN11" s="38" t="n">
        <f aca="false">I11-R11</f>
        <v>0</v>
      </c>
      <c r="AO11" s="38" t="n">
        <f aca="false">J11-S11</f>
        <v>0</v>
      </c>
      <c r="AP11" s="38" t="n">
        <f aca="false">K11-T11</f>
        <v>0</v>
      </c>
      <c r="AQ11" s="38" t="n">
        <f aca="false">L11-U11</f>
        <v>0</v>
      </c>
      <c r="AR11" s="38" t="n">
        <f aca="false">M11-V11</f>
        <v>0</v>
      </c>
      <c r="AT11" s="38" t="n">
        <f aca="false">E11-F11</f>
        <v>0</v>
      </c>
      <c r="AU11" s="38" t="n">
        <f aca="false">F11-G11</f>
        <v>0</v>
      </c>
      <c r="AV11" s="38" t="n">
        <f aca="false">I11-J11</f>
        <v>0</v>
      </c>
      <c r="AW11" s="38" t="n">
        <f aca="false">J11-K11</f>
        <v>0</v>
      </c>
      <c r="AX11" s="38" t="n">
        <f aca="false">I11-L11</f>
        <v>0</v>
      </c>
      <c r="AY11" s="38" t="n">
        <f aca="false">L11-M11</f>
        <v>0</v>
      </c>
      <c r="BA11" s="38" t="n">
        <f aca="false">N11-O11</f>
        <v>0</v>
      </c>
      <c r="BB11" s="38" t="n">
        <f aca="false">O11-P11</f>
        <v>0</v>
      </c>
      <c r="BC11" s="38" t="n">
        <f aca="false">R11-S11</f>
        <v>0</v>
      </c>
      <c r="BD11" s="38" t="n">
        <f aca="false">S11-T11</f>
        <v>0</v>
      </c>
      <c r="BE11" s="38" t="n">
        <f aca="false">R11-U11</f>
        <v>0</v>
      </c>
      <c r="BF11" s="38" t="n">
        <f aca="false">U11-V11</f>
        <v>0</v>
      </c>
      <c r="BH11" s="38" t="n">
        <f aca="false">W11-X11</f>
        <v>0</v>
      </c>
      <c r="BI11" s="38" t="n">
        <f aca="false">X11-Y11</f>
        <v>0</v>
      </c>
      <c r="BJ11" s="38" t="n">
        <f aca="false">W11-Z11</f>
        <v>0</v>
      </c>
      <c r="BK11" s="38" t="n">
        <f aca="false">AA11-AB11</f>
        <v>0</v>
      </c>
      <c r="BL11" s="38" t="n">
        <f aca="false">AC11-AD11</f>
        <v>0</v>
      </c>
      <c r="BM11" s="38" t="n">
        <f aca="false">AD11-AE11</f>
        <v>0</v>
      </c>
      <c r="BN11" s="38" t="n">
        <f aca="false">AC11-AF11</f>
        <v>0</v>
      </c>
      <c r="BO11" s="38" t="n">
        <f aca="false">AF11-AG11</f>
        <v>0</v>
      </c>
      <c r="BP11" s="38" t="n">
        <f aca="false">AC11-AH11</f>
        <v>0</v>
      </c>
    </row>
    <row r="12" s="37" customFormat="true" ht="19.2" hidden="false" customHeight="true" outlineLevel="0" collapsed="false">
      <c r="A12" s="48" t="s">
        <v>142</v>
      </c>
      <c r="B12" s="43" t="s">
        <v>143</v>
      </c>
      <c r="C12" s="44" t="n">
        <v>23</v>
      </c>
      <c r="D12" s="45" t="s">
        <v>144</v>
      </c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J12" s="38" t="n">
        <f aca="false">E12-N12</f>
        <v>0</v>
      </c>
      <c r="AK12" s="38" t="n">
        <f aca="false">F12-O12</f>
        <v>0</v>
      </c>
      <c r="AL12" s="38" t="n">
        <f aca="false">G12-P12</f>
        <v>0</v>
      </c>
      <c r="AM12" s="38" t="n">
        <f aca="false">H12-Q12</f>
        <v>0</v>
      </c>
      <c r="AN12" s="38" t="n">
        <f aca="false">I12-R12</f>
        <v>0</v>
      </c>
      <c r="AO12" s="38" t="n">
        <f aca="false">J12-S12</f>
        <v>0</v>
      </c>
      <c r="AP12" s="38" t="n">
        <f aca="false">K12-T12</f>
        <v>0</v>
      </c>
      <c r="AQ12" s="38" t="n">
        <f aca="false">L12-U12</f>
        <v>0</v>
      </c>
      <c r="AR12" s="38" t="n">
        <f aca="false">M12-V12</f>
        <v>0</v>
      </c>
      <c r="AT12" s="38" t="n">
        <f aca="false">E12-F12</f>
        <v>0</v>
      </c>
      <c r="AU12" s="38" t="n">
        <f aca="false">F12-G12</f>
        <v>0</v>
      </c>
      <c r="AV12" s="38" t="n">
        <f aca="false">I12-J12</f>
        <v>0</v>
      </c>
      <c r="AW12" s="38" t="n">
        <f aca="false">J12-K12</f>
        <v>0</v>
      </c>
      <c r="AX12" s="38" t="n">
        <f aca="false">I12-L12</f>
        <v>0</v>
      </c>
      <c r="AY12" s="38" t="n">
        <f aca="false">L12-M12</f>
        <v>0</v>
      </c>
      <c r="BA12" s="38" t="n">
        <f aca="false">N12-O12</f>
        <v>0</v>
      </c>
      <c r="BB12" s="38" t="n">
        <f aca="false">O12-P12</f>
        <v>0</v>
      </c>
      <c r="BC12" s="38" t="n">
        <f aca="false">R12-S12</f>
        <v>0</v>
      </c>
      <c r="BD12" s="38" t="n">
        <f aca="false">S12-T12</f>
        <v>0</v>
      </c>
      <c r="BE12" s="38" t="n">
        <f aca="false">R12-U12</f>
        <v>0</v>
      </c>
      <c r="BF12" s="38" t="n">
        <f aca="false">U12-V12</f>
        <v>0</v>
      </c>
      <c r="BH12" s="38" t="n">
        <f aca="false">W12-X12</f>
        <v>0</v>
      </c>
      <c r="BI12" s="38" t="n">
        <f aca="false">X12-Y12</f>
        <v>0</v>
      </c>
      <c r="BJ12" s="38" t="n">
        <f aca="false">W12-Z12</f>
        <v>0</v>
      </c>
      <c r="BK12" s="38" t="n">
        <f aca="false">AA12-AB12</f>
        <v>0</v>
      </c>
      <c r="BL12" s="38" t="n">
        <f aca="false">AC12-AD12</f>
        <v>0</v>
      </c>
      <c r="BM12" s="38" t="n">
        <f aca="false">AD12-AE12</f>
        <v>0</v>
      </c>
      <c r="BN12" s="38" t="n">
        <f aca="false">AC12-AF12</f>
        <v>0</v>
      </c>
      <c r="BO12" s="38" t="n">
        <f aca="false">AF12-AG12</f>
        <v>0</v>
      </c>
      <c r="BP12" s="38" t="n">
        <f aca="false">AC12-AH12</f>
        <v>0</v>
      </c>
    </row>
    <row r="13" s="37" customFormat="true" ht="19.2" hidden="false" customHeight="true" outlineLevel="0" collapsed="false">
      <c r="A13" s="48" t="s">
        <v>145</v>
      </c>
      <c r="B13" s="43" t="s">
        <v>146</v>
      </c>
      <c r="C13" s="44" t="n">
        <v>24</v>
      </c>
      <c r="D13" s="45" t="s">
        <v>147</v>
      </c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J13" s="38" t="n">
        <f aca="false">E13-N13</f>
        <v>0</v>
      </c>
      <c r="AK13" s="38" t="n">
        <f aca="false">F13-O13</f>
        <v>0</v>
      </c>
      <c r="AL13" s="38" t="n">
        <f aca="false">G13-P13</f>
        <v>0</v>
      </c>
      <c r="AM13" s="38" t="n">
        <f aca="false">H13-Q13</f>
        <v>0</v>
      </c>
      <c r="AN13" s="38" t="n">
        <f aca="false">I13-R13</f>
        <v>0</v>
      </c>
      <c r="AO13" s="38" t="n">
        <f aca="false">J13-S13</f>
        <v>0</v>
      </c>
      <c r="AP13" s="38" t="n">
        <f aca="false">K13-T13</f>
        <v>0</v>
      </c>
      <c r="AQ13" s="38" t="n">
        <f aca="false">L13-U13</f>
        <v>0</v>
      </c>
      <c r="AR13" s="38" t="n">
        <f aca="false">M13-V13</f>
        <v>0</v>
      </c>
      <c r="AT13" s="38" t="n">
        <f aca="false">E13-F13</f>
        <v>0</v>
      </c>
      <c r="AU13" s="38" t="n">
        <f aca="false">F13-G13</f>
        <v>0</v>
      </c>
      <c r="AV13" s="38" t="n">
        <f aca="false">I13-J13</f>
        <v>0</v>
      </c>
      <c r="AW13" s="38" t="n">
        <f aca="false">J13-K13</f>
        <v>0</v>
      </c>
      <c r="AX13" s="38" t="n">
        <f aca="false">I13-L13</f>
        <v>0</v>
      </c>
      <c r="AY13" s="38" t="n">
        <f aca="false">L13-M13</f>
        <v>0</v>
      </c>
      <c r="BA13" s="38" t="n">
        <f aca="false">N13-O13</f>
        <v>0</v>
      </c>
      <c r="BB13" s="38" t="n">
        <f aca="false">O13-P13</f>
        <v>0</v>
      </c>
      <c r="BC13" s="38" t="n">
        <f aca="false">R13-S13</f>
        <v>0</v>
      </c>
      <c r="BD13" s="38" t="n">
        <f aca="false">S13-T13</f>
        <v>0</v>
      </c>
      <c r="BE13" s="38" t="n">
        <f aca="false">R13-U13</f>
        <v>0</v>
      </c>
      <c r="BF13" s="38" t="n">
        <f aca="false">U13-V13</f>
        <v>0</v>
      </c>
      <c r="BH13" s="38" t="n">
        <f aca="false">W13-X13</f>
        <v>0</v>
      </c>
      <c r="BI13" s="38" t="n">
        <f aca="false">X13-Y13</f>
        <v>0</v>
      </c>
      <c r="BJ13" s="38" t="n">
        <f aca="false">W13-Z13</f>
        <v>0</v>
      </c>
      <c r="BK13" s="38" t="n">
        <f aca="false">AA13-AB13</f>
        <v>0</v>
      </c>
      <c r="BL13" s="38" t="n">
        <f aca="false">AC13-AD13</f>
        <v>0</v>
      </c>
      <c r="BM13" s="38" t="n">
        <f aca="false">AD13-AE13</f>
        <v>0</v>
      </c>
      <c r="BN13" s="38" t="n">
        <f aca="false">AC13-AF13</f>
        <v>0</v>
      </c>
      <c r="BO13" s="38" t="n">
        <f aca="false">AF13-AG13</f>
        <v>0</v>
      </c>
      <c r="BP13" s="38" t="n">
        <f aca="false">AC13-AH13</f>
        <v>0</v>
      </c>
    </row>
    <row r="14" s="37" customFormat="true" ht="22.2" hidden="false" customHeight="true" outlineLevel="0" collapsed="false">
      <c r="A14" s="48" t="s">
        <v>148</v>
      </c>
      <c r="B14" s="43" t="s">
        <v>149</v>
      </c>
      <c r="C14" s="44" t="n">
        <v>25</v>
      </c>
      <c r="D14" s="45" t="s">
        <v>150</v>
      </c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J14" s="38" t="n">
        <f aca="false">E14-N14</f>
        <v>0</v>
      </c>
      <c r="AK14" s="38" t="n">
        <f aca="false">F14-O14</f>
        <v>0</v>
      </c>
      <c r="AL14" s="38" t="n">
        <f aca="false">G14-P14</f>
        <v>0</v>
      </c>
      <c r="AM14" s="38" t="n">
        <f aca="false">H14-Q14</f>
        <v>0</v>
      </c>
      <c r="AN14" s="38" t="n">
        <f aca="false">I14-R14</f>
        <v>0</v>
      </c>
      <c r="AO14" s="38" t="n">
        <f aca="false">J14-S14</f>
        <v>0</v>
      </c>
      <c r="AP14" s="38" t="n">
        <f aca="false">K14-T14</f>
        <v>0</v>
      </c>
      <c r="AQ14" s="38" t="n">
        <f aca="false">L14-U14</f>
        <v>0</v>
      </c>
      <c r="AR14" s="38" t="n">
        <f aca="false">M14-V14</f>
        <v>0</v>
      </c>
      <c r="AT14" s="38" t="n">
        <f aca="false">E14-F14</f>
        <v>0</v>
      </c>
      <c r="AU14" s="38" t="n">
        <f aca="false">F14-G14</f>
        <v>0</v>
      </c>
      <c r="AV14" s="38" t="n">
        <f aca="false">I14-J14</f>
        <v>0</v>
      </c>
      <c r="AW14" s="38" t="n">
        <f aca="false">J14-K14</f>
        <v>0</v>
      </c>
      <c r="AX14" s="38" t="n">
        <f aca="false">I14-L14</f>
        <v>0</v>
      </c>
      <c r="AY14" s="38" t="n">
        <f aca="false">L14-M14</f>
        <v>0</v>
      </c>
      <c r="BA14" s="38" t="n">
        <f aca="false">N14-O14</f>
        <v>0</v>
      </c>
      <c r="BB14" s="38" t="n">
        <f aca="false">O14-P14</f>
        <v>0</v>
      </c>
      <c r="BC14" s="38" t="n">
        <f aca="false">R14-S14</f>
        <v>0</v>
      </c>
      <c r="BD14" s="38" t="n">
        <f aca="false">S14-T14</f>
        <v>0</v>
      </c>
      <c r="BE14" s="38" t="n">
        <f aca="false">R14-U14</f>
        <v>0</v>
      </c>
      <c r="BF14" s="38" t="n">
        <f aca="false">U14-V14</f>
        <v>0</v>
      </c>
      <c r="BH14" s="38" t="n">
        <f aca="false">W14-X14</f>
        <v>0</v>
      </c>
      <c r="BI14" s="38" t="n">
        <f aca="false">X14-Y14</f>
        <v>0</v>
      </c>
      <c r="BJ14" s="38" t="n">
        <f aca="false">W14-Z14</f>
        <v>0</v>
      </c>
      <c r="BK14" s="38" t="n">
        <f aca="false">AA14-AB14</f>
        <v>0</v>
      </c>
      <c r="BL14" s="38" t="n">
        <f aca="false">AC14-AD14</f>
        <v>0</v>
      </c>
      <c r="BM14" s="38" t="n">
        <f aca="false">AD14-AE14</f>
        <v>0</v>
      </c>
      <c r="BN14" s="38" t="n">
        <f aca="false">AC14-AF14</f>
        <v>0</v>
      </c>
      <c r="BO14" s="38" t="n">
        <f aca="false">AF14-AG14</f>
        <v>0</v>
      </c>
      <c r="BP14" s="38" t="n">
        <f aca="false">AC14-AH14</f>
        <v>0</v>
      </c>
    </row>
    <row r="15" s="37" customFormat="true" ht="19.2" hidden="false" customHeight="true" outlineLevel="0" collapsed="false">
      <c r="A15" s="48" t="s">
        <v>151</v>
      </c>
      <c r="B15" s="43" t="s">
        <v>152</v>
      </c>
      <c r="C15" s="44" t="n">
        <v>26</v>
      </c>
      <c r="D15" s="45" t="s">
        <v>153</v>
      </c>
      <c r="E15" s="46"/>
      <c r="F15" s="46"/>
      <c r="G15" s="46"/>
      <c r="H15" s="46"/>
      <c r="I15" s="46"/>
      <c r="J15" s="46"/>
      <c r="K15" s="46"/>
      <c r="L15" s="46"/>
      <c r="M15" s="46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J15" s="38" t="n">
        <f aca="false">E15-N15</f>
        <v>0</v>
      </c>
      <c r="AK15" s="38" t="n">
        <f aca="false">F15-O15</f>
        <v>0</v>
      </c>
      <c r="AL15" s="38" t="n">
        <f aca="false">G15-P15</f>
        <v>0</v>
      </c>
      <c r="AM15" s="38" t="n">
        <f aca="false">H15-Q15</f>
        <v>0</v>
      </c>
      <c r="AN15" s="38" t="n">
        <f aca="false">I15-R15</f>
        <v>0</v>
      </c>
      <c r="AO15" s="38" t="n">
        <f aca="false">J15-S15</f>
        <v>0</v>
      </c>
      <c r="AP15" s="38" t="n">
        <f aca="false">K15-T15</f>
        <v>0</v>
      </c>
      <c r="AQ15" s="38" t="n">
        <f aca="false">L15-U15</f>
        <v>0</v>
      </c>
      <c r="AR15" s="38" t="n">
        <f aca="false">M15-V15</f>
        <v>0</v>
      </c>
      <c r="AT15" s="38" t="n">
        <f aca="false">E15-F15</f>
        <v>0</v>
      </c>
      <c r="AU15" s="38" t="n">
        <f aca="false">F15-G15</f>
        <v>0</v>
      </c>
      <c r="AV15" s="38" t="n">
        <f aca="false">I15-J15</f>
        <v>0</v>
      </c>
      <c r="AW15" s="38" t="n">
        <f aca="false">J15-K15</f>
        <v>0</v>
      </c>
      <c r="AX15" s="38" t="n">
        <f aca="false">I15-L15</f>
        <v>0</v>
      </c>
      <c r="AY15" s="38" t="n">
        <f aca="false">L15-M15</f>
        <v>0</v>
      </c>
      <c r="BA15" s="38" t="n">
        <f aca="false">N15-O15</f>
        <v>0</v>
      </c>
      <c r="BB15" s="38" t="n">
        <f aca="false">O15-P15</f>
        <v>0</v>
      </c>
      <c r="BC15" s="38" t="n">
        <f aca="false">R15-S15</f>
        <v>0</v>
      </c>
      <c r="BD15" s="38" t="n">
        <f aca="false">S15-T15</f>
        <v>0</v>
      </c>
      <c r="BE15" s="38" t="n">
        <f aca="false">R15-U15</f>
        <v>0</v>
      </c>
      <c r="BF15" s="38" t="n">
        <f aca="false">U15-V15</f>
        <v>0</v>
      </c>
      <c r="BH15" s="38" t="n">
        <f aca="false">W15-X15</f>
        <v>0</v>
      </c>
      <c r="BI15" s="38" t="n">
        <f aca="false">X15-Y15</f>
        <v>0</v>
      </c>
      <c r="BJ15" s="38" t="n">
        <f aca="false">W15-Z15</f>
        <v>0</v>
      </c>
      <c r="BK15" s="38" t="n">
        <f aca="false">AA15-AB15</f>
        <v>0</v>
      </c>
      <c r="BL15" s="38" t="n">
        <f aca="false">AC15-AD15</f>
        <v>0</v>
      </c>
      <c r="BM15" s="38" t="n">
        <f aca="false">AD15-AE15</f>
        <v>0</v>
      </c>
      <c r="BN15" s="38" t="n">
        <f aca="false">AC15-AF15</f>
        <v>0</v>
      </c>
      <c r="BO15" s="38" t="n">
        <f aca="false">AF15-AG15</f>
        <v>0</v>
      </c>
      <c r="BP15" s="38" t="n">
        <f aca="false">AC15-AH15</f>
        <v>0</v>
      </c>
    </row>
    <row r="16" s="37" customFormat="true" ht="19.2" hidden="false" customHeight="true" outlineLevel="0" collapsed="false">
      <c r="A16" s="48" t="s">
        <v>154</v>
      </c>
      <c r="B16" s="43" t="s">
        <v>155</v>
      </c>
      <c r="C16" s="44" t="n">
        <v>27</v>
      </c>
      <c r="D16" s="45" t="s">
        <v>156</v>
      </c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J16" s="38" t="n">
        <f aca="false">E16-N16</f>
        <v>0</v>
      </c>
      <c r="AK16" s="38" t="n">
        <f aca="false">F16-O16</f>
        <v>0</v>
      </c>
      <c r="AL16" s="38" t="n">
        <f aca="false">G16-P16</f>
        <v>0</v>
      </c>
      <c r="AM16" s="38" t="n">
        <f aca="false">H16-Q16</f>
        <v>0</v>
      </c>
      <c r="AN16" s="38" t="n">
        <f aca="false">I16-R16</f>
        <v>0</v>
      </c>
      <c r="AO16" s="38" t="n">
        <f aca="false">J16-S16</f>
        <v>0</v>
      </c>
      <c r="AP16" s="38" t="n">
        <f aca="false">K16-T16</f>
        <v>0</v>
      </c>
      <c r="AQ16" s="38" t="n">
        <f aca="false">L16-U16</f>
        <v>0</v>
      </c>
      <c r="AR16" s="38" t="n">
        <f aca="false">M16-V16</f>
        <v>0</v>
      </c>
      <c r="AT16" s="38" t="n">
        <f aca="false">E16-F16</f>
        <v>0</v>
      </c>
      <c r="AU16" s="38" t="n">
        <f aca="false">F16-G16</f>
        <v>0</v>
      </c>
      <c r="AV16" s="38" t="n">
        <f aca="false">I16-J16</f>
        <v>0</v>
      </c>
      <c r="AW16" s="38" t="n">
        <f aca="false">J16-K16</f>
        <v>0</v>
      </c>
      <c r="AX16" s="38" t="n">
        <f aca="false">I16-L16</f>
        <v>0</v>
      </c>
      <c r="AY16" s="38" t="n">
        <f aca="false">L16-M16</f>
        <v>0</v>
      </c>
      <c r="BA16" s="38" t="n">
        <f aca="false">N16-O16</f>
        <v>0</v>
      </c>
      <c r="BB16" s="38" t="n">
        <f aca="false">O16-P16</f>
        <v>0</v>
      </c>
      <c r="BC16" s="38" t="n">
        <f aca="false">R16-S16</f>
        <v>0</v>
      </c>
      <c r="BD16" s="38" t="n">
        <f aca="false">S16-T16</f>
        <v>0</v>
      </c>
      <c r="BE16" s="38" t="n">
        <f aca="false">R16-U16</f>
        <v>0</v>
      </c>
      <c r="BF16" s="38" t="n">
        <f aca="false">U16-V16</f>
        <v>0</v>
      </c>
      <c r="BH16" s="38" t="n">
        <f aca="false">W16-X16</f>
        <v>0</v>
      </c>
      <c r="BI16" s="38" t="n">
        <f aca="false">X16-Y16</f>
        <v>0</v>
      </c>
      <c r="BJ16" s="38" t="n">
        <f aca="false">W16-Z16</f>
        <v>0</v>
      </c>
      <c r="BK16" s="38" t="n">
        <f aca="false">AA16-AB16</f>
        <v>0</v>
      </c>
      <c r="BL16" s="38" t="n">
        <f aca="false">AC16-AD16</f>
        <v>0</v>
      </c>
      <c r="BM16" s="38" t="n">
        <f aca="false">AD16-AE16</f>
        <v>0</v>
      </c>
      <c r="BN16" s="38" t="n">
        <f aca="false">AC16-AF16</f>
        <v>0</v>
      </c>
      <c r="BO16" s="38" t="n">
        <f aca="false">AF16-AG16</f>
        <v>0</v>
      </c>
      <c r="BP16" s="38" t="n">
        <f aca="false">AC16-AH16</f>
        <v>0</v>
      </c>
    </row>
    <row r="17" s="37" customFormat="true" ht="19.2" hidden="false" customHeight="true" outlineLevel="0" collapsed="false">
      <c r="A17" s="48" t="s">
        <v>157</v>
      </c>
      <c r="B17" s="43" t="s">
        <v>158</v>
      </c>
      <c r="C17" s="44" t="n">
        <v>28</v>
      </c>
      <c r="D17" s="45" t="s">
        <v>159</v>
      </c>
      <c r="E17" s="46"/>
      <c r="F17" s="46"/>
      <c r="G17" s="46"/>
      <c r="H17" s="46"/>
      <c r="I17" s="46"/>
      <c r="J17" s="46"/>
      <c r="K17" s="46"/>
      <c r="L17" s="46"/>
      <c r="M17" s="46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J17" s="38" t="n">
        <f aca="false">E17-N17</f>
        <v>0</v>
      </c>
      <c r="AK17" s="38" t="n">
        <f aca="false">F17-O17</f>
        <v>0</v>
      </c>
      <c r="AL17" s="38" t="n">
        <f aca="false">G17-P17</f>
        <v>0</v>
      </c>
      <c r="AM17" s="38" t="n">
        <f aca="false">H17-Q17</f>
        <v>0</v>
      </c>
      <c r="AN17" s="38" t="n">
        <f aca="false">I17-R17</f>
        <v>0</v>
      </c>
      <c r="AO17" s="38" t="n">
        <f aca="false">J17-S17</f>
        <v>0</v>
      </c>
      <c r="AP17" s="38" t="n">
        <f aca="false">K17-T17</f>
        <v>0</v>
      </c>
      <c r="AQ17" s="38" t="n">
        <f aca="false">L17-U17</f>
        <v>0</v>
      </c>
      <c r="AR17" s="38" t="n">
        <f aca="false">M17-V17</f>
        <v>0</v>
      </c>
      <c r="AT17" s="38" t="n">
        <f aca="false">E17-F17</f>
        <v>0</v>
      </c>
      <c r="AU17" s="38" t="n">
        <f aca="false">F17-G17</f>
        <v>0</v>
      </c>
      <c r="AV17" s="38" t="n">
        <f aca="false">I17-J17</f>
        <v>0</v>
      </c>
      <c r="AW17" s="38" t="n">
        <f aca="false">J17-K17</f>
        <v>0</v>
      </c>
      <c r="AX17" s="38" t="n">
        <f aca="false">I17-L17</f>
        <v>0</v>
      </c>
      <c r="AY17" s="38" t="n">
        <f aca="false">L17-M17</f>
        <v>0</v>
      </c>
      <c r="BA17" s="38" t="n">
        <f aca="false">N17-O17</f>
        <v>0</v>
      </c>
      <c r="BB17" s="38" t="n">
        <f aca="false">O17-P17</f>
        <v>0</v>
      </c>
      <c r="BC17" s="38" t="n">
        <f aca="false">R17-S17</f>
        <v>0</v>
      </c>
      <c r="BD17" s="38" t="n">
        <f aca="false">S17-T17</f>
        <v>0</v>
      </c>
      <c r="BE17" s="38" t="n">
        <f aca="false">R17-U17</f>
        <v>0</v>
      </c>
      <c r="BF17" s="38" t="n">
        <f aca="false">U17-V17</f>
        <v>0</v>
      </c>
      <c r="BH17" s="38" t="n">
        <f aca="false">W17-X17</f>
        <v>0</v>
      </c>
      <c r="BI17" s="38" t="n">
        <f aca="false">X17-Y17</f>
        <v>0</v>
      </c>
      <c r="BJ17" s="38" t="n">
        <f aca="false">W17-Z17</f>
        <v>0</v>
      </c>
      <c r="BK17" s="38" t="n">
        <f aca="false">AA17-AB17</f>
        <v>0</v>
      </c>
      <c r="BL17" s="38" t="n">
        <f aca="false">AC17-AD17</f>
        <v>0</v>
      </c>
      <c r="BM17" s="38" t="n">
        <f aca="false">AD17-AE17</f>
        <v>0</v>
      </c>
      <c r="BN17" s="38" t="n">
        <f aca="false">AC17-AF17</f>
        <v>0</v>
      </c>
      <c r="BO17" s="38" t="n">
        <f aca="false">AF17-AG17</f>
        <v>0</v>
      </c>
      <c r="BP17" s="38" t="n">
        <f aca="false">AC17-AH17</f>
        <v>0</v>
      </c>
    </row>
    <row r="18" s="37" customFormat="true" ht="33" hidden="false" customHeight="true" outlineLevel="0" collapsed="false">
      <c r="A18" s="49" t="s">
        <v>160</v>
      </c>
      <c r="B18" s="50" t="s">
        <v>161</v>
      </c>
      <c r="C18" s="51" t="n">
        <v>282</v>
      </c>
      <c r="D18" s="52"/>
      <c r="E18" s="53" t="n">
        <f aca="false">E9-(E10+E11+E12+E13+E14+E15+E16+E17)</f>
        <v>0</v>
      </c>
      <c r="F18" s="53" t="n">
        <f aca="false">F9-(F10+F11+F12+F13+F14+F15+F16+F17)</f>
        <v>0</v>
      </c>
      <c r="G18" s="53" t="n">
        <f aca="false">G9-(G10+G11+G12+G13+G14+G15+G16+G17)</f>
        <v>0</v>
      </c>
      <c r="H18" s="53" t="n">
        <f aca="false">H9-(H10+H11+H12+H13+H14+H15+H16+H17)</f>
        <v>0</v>
      </c>
      <c r="I18" s="53" t="n">
        <f aca="false">I9-(I10+I11+I12+I13+I14+I15+I16+I17)</f>
        <v>0</v>
      </c>
      <c r="J18" s="53" t="n">
        <f aca="false">J9-(J10+J11+J12+J13+J14+J15+J16+J17)</f>
        <v>0</v>
      </c>
      <c r="K18" s="53" t="n">
        <f aca="false">K9-(K10+K11+K12+K13+K14+K15+K16+K17)</f>
        <v>0</v>
      </c>
      <c r="L18" s="53" t="n">
        <f aca="false">L9-(L10+L11+L12+L13+L14+L15+L16+L17)</f>
        <v>0</v>
      </c>
      <c r="M18" s="53" t="n">
        <f aca="false">M9-(M10+M11+M12+M13+M14+M15+M16+M17)</f>
        <v>0</v>
      </c>
      <c r="N18" s="53" t="n">
        <f aca="false">N9-(N10+N11+N12+N13+N14+N15+N16+N17)</f>
        <v>0</v>
      </c>
      <c r="O18" s="53" t="n">
        <f aca="false">O9-(O10+O11+O12+O13+O14+O15+O16+O17)</f>
        <v>0</v>
      </c>
      <c r="P18" s="53" t="n">
        <f aca="false">P9-(P10+P11+P12+P13+P14+P15+P16+P17)</f>
        <v>0</v>
      </c>
      <c r="Q18" s="53" t="n">
        <f aca="false">Q9-(Q10+Q11+Q12+Q13+Q14+Q15+Q16+Q17)</f>
        <v>0</v>
      </c>
      <c r="R18" s="53" t="n">
        <f aca="false">R9-(R10+R11+R12+R13+R14+R15+R16+R17)</f>
        <v>0</v>
      </c>
      <c r="S18" s="53" t="n">
        <f aca="false">S9-(S10+S11+S12+S13+S14+S15+S16+S17)</f>
        <v>0</v>
      </c>
      <c r="T18" s="53" t="n">
        <f aca="false">T9-(T10+T11+T12+T13+T14+T15+T16+T17)</f>
        <v>0</v>
      </c>
      <c r="U18" s="53" t="n">
        <f aca="false">U9-(U10+U11+U12+U13+U14+U15+U16+U17)</f>
        <v>0</v>
      </c>
      <c r="V18" s="53" t="n">
        <f aca="false">V9-(V10+V11+V12+V13+V14+V15+V16+V17)</f>
        <v>0</v>
      </c>
      <c r="W18" s="53" t="n">
        <f aca="false">W9-(W10+W11+W12+W13+W14+W15+W16+W17)</f>
        <v>0</v>
      </c>
      <c r="X18" s="53" t="n">
        <f aca="false">X9-(X10+X11+X12+X13+X14+X15+X16+X17)</f>
        <v>0</v>
      </c>
      <c r="Y18" s="53" t="n">
        <f aca="false">Y9-(Y10+Y11+Y12+Y13+Y14+Y15+Y16+Y17)</f>
        <v>0</v>
      </c>
      <c r="Z18" s="53" t="n">
        <f aca="false">Z9-(Z10+Z11+Z12+Z13+Z14+Z15+Z16+Z17)</f>
        <v>0</v>
      </c>
      <c r="AA18" s="53" t="n">
        <f aca="false">AA9-(AA10+AA11+AA12+AA13+AA14+AA15+AA16+AA17)</f>
        <v>0</v>
      </c>
      <c r="AB18" s="53" t="n">
        <f aca="false">AB9-(AB10+AB11+AB12+AB13+AB14+AB15+AB16+AB17)</f>
        <v>0</v>
      </c>
      <c r="AC18" s="53" t="n">
        <f aca="false">AC9-(AC10+AC11+AC12+AC13+AC14+AC15+AC16+AC17)</f>
        <v>0</v>
      </c>
      <c r="AD18" s="53" t="n">
        <f aca="false">AD9-(AD10+AD11+AD12+AD13+AD14+AD15+AD16+AD17)</f>
        <v>0</v>
      </c>
      <c r="AE18" s="53" t="n">
        <f aca="false">AE9-(AE10+AE11+AE12+AE13+AE14+AE15+AE16+AE17)</f>
        <v>0</v>
      </c>
      <c r="AF18" s="53" t="n">
        <f aca="false">AF9-(AF10+AF11+AF12+AF13+AF14+AF15+AF16+AF17)</f>
        <v>0</v>
      </c>
      <c r="AG18" s="53" t="n">
        <f aca="false">AG9-(AG10+AG11+AG12+AG13+AG14+AG15+AG16+AG17)</f>
        <v>0</v>
      </c>
      <c r="AH18" s="53" t="n">
        <f aca="false">AH9-(AH10+AH11+AH12+AH13+AH14+AH15+AH16+AH17)</f>
        <v>0</v>
      </c>
      <c r="AJ18" s="38" t="n">
        <f aca="false">E18-N18</f>
        <v>0</v>
      </c>
      <c r="AK18" s="38" t="n">
        <f aca="false">F18-O18</f>
        <v>0</v>
      </c>
      <c r="AL18" s="38" t="n">
        <f aca="false">G18-P18</f>
        <v>0</v>
      </c>
      <c r="AM18" s="38" t="n">
        <f aca="false">H18-Q18</f>
        <v>0</v>
      </c>
      <c r="AN18" s="38" t="n">
        <f aca="false">I18-R18</f>
        <v>0</v>
      </c>
      <c r="AO18" s="38" t="n">
        <f aca="false">J18-S18</f>
        <v>0</v>
      </c>
      <c r="AP18" s="38" t="n">
        <f aca="false">K18-T18</f>
        <v>0</v>
      </c>
      <c r="AQ18" s="38" t="n">
        <f aca="false">L18-U18</f>
        <v>0</v>
      </c>
      <c r="AR18" s="38" t="n">
        <f aca="false">M18-V18</f>
        <v>0</v>
      </c>
      <c r="AT18" s="38" t="n">
        <f aca="false">E18-F18</f>
        <v>0</v>
      </c>
      <c r="AU18" s="38" t="n">
        <f aca="false">F18-G18</f>
        <v>0</v>
      </c>
      <c r="AV18" s="38" t="n">
        <f aca="false">I18-J18</f>
        <v>0</v>
      </c>
      <c r="AW18" s="38" t="n">
        <f aca="false">J18-K18</f>
        <v>0</v>
      </c>
      <c r="AX18" s="38" t="n">
        <f aca="false">I18-L18</f>
        <v>0</v>
      </c>
      <c r="AY18" s="38" t="n">
        <f aca="false">L18-M18</f>
        <v>0</v>
      </c>
      <c r="BA18" s="38" t="n">
        <f aca="false">N18-O18</f>
        <v>0</v>
      </c>
      <c r="BB18" s="38" t="n">
        <f aca="false">O18-P18</f>
        <v>0</v>
      </c>
      <c r="BC18" s="38" t="n">
        <f aca="false">R18-S18</f>
        <v>0</v>
      </c>
      <c r="BD18" s="38" t="n">
        <f aca="false">S18-T18</f>
        <v>0</v>
      </c>
      <c r="BE18" s="38" t="n">
        <f aca="false">R18-U18</f>
        <v>0</v>
      </c>
      <c r="BF18" s="38" t="n">
        <f aca="false">U18-V18</f>
        <v>0</v>
      </c>
      <c r="BH18" s="38" t="n">
        <f aca="false">W18-X18</f>
        <v>0</v>
      </c>
      <c r="BI18" s="38" t="n">
        <f aca="false">X18-Y18</f>
        <v>0</v>
      </c>
      <c r="BJ18" s="38" t="n">
        <f aca="false">W18-Z18</f>
        <v>0</v>
      </c>
      <c r="BK18" s="38" t="n">
        <f aca="false">AA18-AB18</f>
        <v>0</v>
      </c>
      <c r="BL18" s="38" t="n">
        <f aca="false">AC18-AD18</f>
        <v>0</v>
      </c>
      <c r="BM18" s="38" t="n">
        <f aca="false">AD18-AE18</f>
        <v>0</v>
      </c>
      <c r="BN18" s="38" t="n">
        <f aca="false">AC18-AF18</f>
        <v>0</v>
      </c>
      <c r="BO18" s="38" t="n">
        <f aca="false">AF18-AG18</f>
        <v>0</v>
      </c>
      <c r="BP18" s="38" t="n">
        <f aca="false">AC18-AH18</f>
        <v>0</v>
      </c>
    </row>
    <row r="19" s="37" customFormat="true" ht="19.2" hidden="false" customHeight="true" outlineLevel="0" collapsed="false">
      <c r="A19" s="31" t="s">
        <v>162</v>
      </c>
      <c r="B19" s="32" t="s">
        <v>163</v>
      </c>
      <c r="C19" s="33" t="n">
        <v>30</v>
      </c>
      <c r="D19" s="34" t="s">
        <v>164</v>
      </c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J19" s="38" t="n">
        <f aca="false">E19-N19</f>
        <v>0</v>
      </c>
      <c r="AK19" s="38" t="n">
        <f aca="false">F19-O19</f>
        <v>0</v>
      </c>
      <c r="AL19" s="38" t="n">
        <f aca="false">G19-P19</f>
        <v>0</v>
      </c>
      <c r="AM19" s="38" t="n">
        <f aca="false">H19-Q19</f>
        <v>0</v>
      </c>
      <c r="AN19" s="38" t="n">
        <f aca="false">I19-R19</f>
        <v>0</v>
      </c>
      <c r="AO19" s="38" t="n">
        <f aca="false">J19-S19</f>
        <v>0</v>
      </c>
      <c r="AP19" s="38" t="n">
        <f aca="false">K19-T19</f>
        <v>0</v>
      </c>
      <c r="AQ19" s="38" t="n">
        <f aca="false">L19-U19</f>
        <v>0</v>
      </c>
      <c r="AR19" s="38" t="n">
        <f aca="false">M19-V19</f>
        <v>0</v>
      </c>
      <c r="AT19" s="38" t="n">
        <f aca="false">E19-F19</f>
        <v>0</v>
      </c>
      <c r="AU19" s="38" t="n">
        <f aca="false">F19-G19</f>
        <v>0</v>
      </c>
      <c r="AV19" s="38" t="n">
        <f aca="false">I19-J19</f>
        <v>0</v>
      </c>
      <c r="AW19" s="38" t="n">
        <f aca="false">J19-K19</f>
        <v>0</v>
      </c>
      <c r="AX19" s="38" t="n">
        <f aca="false">I19-L19</f>
        <v>0</v>
      </c>
      <c r="AY19" s="38" t="n">
        <f aca="false">L19-M19</f>
        <v>0</v>
      </c>
      <c r="BA19" s="38" t="n">
        <f aca="false">N19-O19</f>
        <v>0</v>
      </c>
      <c r="BB19" s="38" t="n">
        <f aca="false">O19-P19</f>
        <v>0</v>
      </c>
      <c r="BC19" s="38" t="n">
        <f aca="false">R19-S19</f>
        <v>0</v>
      </c>
      <c r="BD19" s="38" t="n">
        <f aca="false">S19-T19</f>
        <v>0</v>
      </c>
      <c r="BE19" s="38" t="n">
        <f aca="false">R19-U19</f>
        <v>0</v>
      </c>
      <c r="BF19" s="38" t="n">
        <f aca="false">U19-V19</f>
        <v>0</v>
      </c>
      <c r="BH19" s="38" t="n">
        <f aca="false">W19-X19</f>
        <v>0</v>
      </c>
      <c r="BI19" s="38" t="n">
        <f aca="false">X19-Y19</f>
        <v>0</v>
      </c>
      <c r="BJ19" s="38" t="n">
        <f aca="false">W19-Z19</f>
        <v>0</v>
      </c>
      <c r="BK19" s="38" t="n">
        <f aca="false">AA19-AB19</f>
        <v>0</v>
      </c>
      <c r="BL19" s="38" t="n">
        <f aca="false">AC19-AD19</f>
        <v>0</v>
      </c>
      <c r="BM19" s="38" t="n">
        <f aca="false">AD19-AE19</f>
        <v>0</v>
      </c>
      <c r="BN19" s="38" t="n">
        <f aca="false">AC19-AF19</f>
        <v>0</v>
      </c>
      <c r="BO19" s="38" t="n">
        <f aca="false">AF19-AG19</f>
        <v>0</v>
      </c>
      <c r="BP19" s="38" t="n">
        <f aca="false">AC19-AH19</f>
        <v>0</v>
      </c>
    </row>
    <row r="20" s="37" customFormat="true" ht="19.2" hidden="false" customHeight="true" outlineLevel="0" collapsed="false">
      <c r="A20" s="48" t="s">
        <v>165</v>
      </c>
      <c r="B20" s="43" t="s">
        <v>166</v>
      </c>
      <c r="C20" s="44" t="n">
        <v>31</v>
      </c>
      <c r="D20" s="45" t="s">
        <v>167</v>
      </c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J20" s="38" t="n">
        <f aca="false">E20-N20</f>
        <v>0</v>
      </c>
      <c r="AK20" s="38" t="n">
        <f aca="false">F20-O20</f>
        <v>0</v>
      </c>
      <c r="AL20" s="38" t="n">
        <f aca="false">G20-P20</f>
        <v>0</v>
      </c>
      <c r="AM20" s="38" t="n">
        <f aca="false">H20-Q20</f>
        <v>0</v>
      </c>
      <c r="AN20" s="38" t="n">
        <f aca="false">I20-R20</f>
        <v>0</v>
      </c>
      <c r="AO20" s="38" t="n">
        <f aca="false">J20-S20</f>
        <v>0</v>
      </c>
      <c r="AP20" s="38" t="n">
        <f aca="false">K20-T20</f>
        <v>0</v>
      </c>
      <c r="AQ20" s="38" t="n">
        <f aca="false">L20-U20</f>
        <v>0</v>
      </c>
      <c r="AR20" s="38" t="n">
        <f aca="false">M20-V20</f>
        <v>0</v>
      </c>
      <c r="AT20" s="38" t="n">
        <f aca="false">E20-F20</f>
        <v>0</v>
      </c>
      <c r="AU20" s="38" t="n">
        <f aca="false">F20-G20</f>
        <v>0</v>
      </c>
      <c r="AV20" s="38" t="n">
        <f aca="false">I20-J20</f>
        <v>0</v>
      </c>
      <c r="AW20" s="38" t="n">
        <f aca="false">J20-K20</f>
        <v>0</v>
      </c>
      <c r="AX20" s="38" t="n">
        <f aca="false">I20-L20</f>
        <v>0</v>
      </c>
      <c r="AY20" s="38" t="n">
        <f aca="false">L20-M20</f>
        <v>0</v>
      </c>
      <c r="BA20" s="38" t="n">
        <f aca="false">N20-O20</f>
        <v>0</v>
      </c>
      <c r="BB20" s="38" t="n">
        <f aca="false">O20-P20</f>
        <v>0</v>
      </c>
      <c r="BC20" s="38" t="n">
        <f aca="false">R20-S20</f>
        <v>0</v>
      </c>
      <c r="BD20" s="38" t="n">
        <f aca="false">S20-T20</f>
        <v>0</v>
      </c>
      <c r="BE20" s="38" t="n">
        <f aca="false">R20-U20</f>
        <v>0</v>
      </c>
      <c r="BF20" s="38" t="n">
        <f aca="false">U20-V20</f>
        <v>0</v>
      </c>
      <c r="BH20" s="38" t="n">
        <f aca="false">W20-X20</f>
        <v>0</v>
      </c>
      <c r="BI20" s="38" t="n">
        <f aca="false">X20-Y20</f>
        <v>0</v>
      </c>
      <c r="BJ20" s="38" t="n">
        <f aca="false">W20-Z20</f>
        <v>0</v>
      </c>
      <c r="BK20" s="38" t="n">
        <f aca="false">AA20-AB20</f>
        <v>0</v>
      </c>
      <c r="BL20" s="38" t="n">
        <f aca="false">AC20-AD20</f>
        <v>0</v>
      </c>
      <c r="BM20" s="38" t="n">
        <f aca="false">AD20-AE20</f>
        <v>0</v>
      </c>
      <c r="BN20" s="38" t="n">
        <f aca="false">AC20-AF20</f>
        <v>0</v>
      </c>
      <c r="BO20" s="38" t="n">
        <f aca="false">AF20-AG20</f>
        <v>0</v>
      </c>
      <c r="BP20" s="38" t="n">
        <f aca="false">AC20-AH20</f>
        <v>0</v>
      </c>
    </row>
    <row r="21" s="37" customFormat="true" ht="33" hidden="false" customHeight="true" outlineLevel="0" collapsed="false">
      <c r="A21" s="48" t="s">
        <v>168</v>
      </c>
      <c r="B21" s="43" t="s">
        <v>169</v>
      </c>
      <c r="C21" s="44" t="n">
        <v>311</v>
      </c>
      <c r="D21" s="45" t="s">
        <v>17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J21" s="38" t="n">
        <f aca="false">E21-N21</f>
        <v>0</v>
      </c>
      <c r="AK21" s="38" t="n">
        <f aca="false">F21-O21</f>
        <v>0</v>
      </c>
      <c r="AL21" s="38" t="n">
        <f aca="false">G21-P21</f>
        <v>0</v>
      </c>
      <c r="AM21" s="38" t="n">
        <f aca="false">H21-Q21</f>
        <v>0</v>
      </c>
      <c r="AN21" s="38" t="n">
        <f aca="false">I21-R21</f>
        <v>0</v>
      </c>
      <c r="AO21" s="38" t="n">
        <f aca="false">J21-S21</f>
        <v>0</v>
      </c>
      <c r="AP21" s="38" t="n">
        <f aca="false">K21-T21</f>
        <v>0</v>
      </c>
      <c r="AQ21" s="38" t="n">
        <f aca="false">L21-U21</f>
        <v>0</v>
      </c>
      <c r="AR21" s="38" t="n">
        <f aca="false">M21-V21</f>
        <v>0</v>
      </c>
      <c r="AT21" s="38" t="n">
        <f aca="false">E21-F21</f>
        <v>0</v>
      </c>
      <c r="AU21" s="38" t="n">
        <f aca="false">F21-G21</f>
        <v>0</v>
      </c>
      <c r="AV21" s="38" t="n">
        <f aca="false">I21-J21</f>
        <v>0</v>
      </c>
      <c r="AW21" s="38" t="n">
        <f aca="false">J21-K21</f>
        <v>0</v>
      </c>
      <c r="AX21" s="38" t="n">
        <f aca="false">I21-L21</f>
        <v>0</v>
      </c>
      <c r="AY21" s="38" t="n">
        <f aca="false">L21-M21</f>
        <v>0</v>
      </c>
      <c r="BA21" s="38" t="n">
        <f aca="false">N21-O21</f>
        <v>0</v>
      </c>
      <c r="BB21" s="38" t="n">
        <f aca="false">O21-P21</f>
        <v>0</v>
      </c>
      <c r="BC21" s="38" t="n">
        <f aca="false">R21-S21</f>
        <v>0</v>
      </c>
      <c r="BD21" s="38" t="n">
        <f aca="false">S21-T21</f>
        <v>0</v>
      </c>
      <c r="BE21" s="38" t="n">
        <f aca="false">R21-U21</f>
        <v>0</v>
      </c>
      <c r="BF21" s="38" t="n">
        <f aca="false">U21-V21</f>
        <v>0</v>
      </c>
      <c r="BH21" s="38" t="n">
        <f aca="false">W21-X21</f>
        <v>0</v>
      </c>
      <c r="BI21" s="38" t="n">
        <f aca="false">X21-Y21</f>
        <v>0</v>
      </c>
      <c r="BJ21" s="38" t="n">
        <f aca="false">W21-Z21</f>
        <v>0</v>
      </c>
      <c r="BK21" s="38" t="n">
        <f aca="false">AA21-AB21</f>
        <v>0</v>
      </c>
      <c r="BL21" s="38" t="n">
        <f aca="false">AC21-AD21</f>
        <v>0</v>
      </c>
      <c r="BM21" s="38" t="n">
        <f aca="false">AD21-AE21</f>
        <v>0</v>
      </c>
      <c r="BN21" s="38" t="n">
        <f aca="false">AC21-AF21</f>
        <v>0</v>
      </c>
      <c r="BO21" s="38" t="n">
        <f aca="false">AF21-AG21</f>
        <v>0</v>
      </c>
      <c r="BP21" s="38" t="n">
        <f aca="false">AC21-AH21</f>
        <v>0</v>
      </c>
    </row>
    <row r="22" s="37" customFormat="true" ht="19.2" hidden="false" customHeight="true" outlineLevel="0" collapsed="false">
      <c r="A22" s="48" t="s">
        <v>171</v>
      </c>
      <c r="B22" s="43" t="s">
        <v>172</v>
      </c>
      <c r="C22" s="44" t="n">
        <v>300</v>
      </c>
      <c r="D22" s="45" t="s">
        <v>173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J22" s="38" t="n">
        <f aca="false">E22-N22</f>
        <v>0</v>
      </c>
      <c r="AK22" s="38" t="n">
        <f aca="false">F22-O22</f>
        <v>0</v>
      </c>
      <c r="AL22" s="38" t="n">
        <f aca="false">G22-P22</f>
        <v>0</v>
      </c>
      <c r="AM22" s="38" t="n">
        <f aca="false">H22-Q22</f>
        <v>0</v>
      </c>
      <c r="AN22" s="38" t="n">
        <f aca="false">I22-R22</f>
        <v>0</v>
      </c>
      <c r="AO22" s="38" t="n">
        <f aca="false">J22-S22</f>
        <v>0</v>
      </c>
      <c r="AP22" s="38" t="n">
        <f aca="false">K22-T22</f>
        <v>0</v>
      </c>
      <c r="AQ22" s="38" t="n">
        <f aca="false">L22-U22</f>
        <v>0</v>
      </c>
      <c r="AR22" s="38" t="n">
        <f aca="false">M22-V22</f>
        <v>0</v>
      </c>
      <c r="AT22" s="38" t="n">
        <f aca="false">E22-F22</f>
        <v>0</v>
      </c>
      <c r="AU22" s="38" t="n">
        <f aca="false">F22-G22</f>
        <v>0</v>
      </c>
      <c r="AV22" s="38" t="n">
        <f aca="false">I22-J22</f>
        <v>0</v>
      </c>
      <c r="AW22" s="38" t="n">
        <f aca="false">J22-K22</f>
        <v>0</v>
      </c>
      <c r="AX22" s="38" t="n">
        <f aca="false">I22-L22</f>
        <v>0</v>
      </c>
      <c r="AY22" s="38" t="n">
        <f aca="false">L22-M22</f>
        <v>0</v>
      </c>
      <c r="BA22" s="38" t="n">
        <f aca="false">N22-O22</f>
        <v>0</v>
      </c>
      <c r="BB22" s="38" t="n">
        <f aca="false">O22-P22</f>
        <v>0</v>
      </c>
      <c r="BC22" s="38" t="n">
        <f aca="false">R22-S22</f>
        <v>0</v>
      </c>
      <c r="BD22" s="38" t="n">
        <f aca="false">S22-T22</f>
        <v>0</v>
      </c>
      <c r="BE22" s="38" t="n">
        <f aca="false">R22-U22</f>
        <v>0</v>
      </c>
      <c r="BF22" s="38" t="n">
        <f aca="false">U22-V22</f>
        <v>0</v>
      </c>
      <c r="BH22" s="38" t="n">
        <f aca="false">W22-X22</f>
        <v>0</v>
      </c>
      <c r="BI22" s="38" t="n">
        <f aca="false">X22-Y22</f>
        <v>0</v>
      </c>
      <c r="BJ22" s="38" t="n">
        <f aca="false">W22-Z22</f>
        <v>0</v>
      </c>
      <c r="BK22" s="38" t="n">
        <f aca="false">AA22-AB22</f>
        <v>0</v>
      </c>
      <c r="BL22" s="38" t="n">
        <f aca="false">AC22-AD22</f>
        <v>0</v>
      </c>
      <c r="BM22" s="38" t="n">
        <f aca="false">AD22-AE22</f>
        <v>0</v>
      </c>
      <c r="BN22" s="38" t="n">
        <f aca="false">AC22-AF22</f>
        <v>0</v>
      </c>
      <c r="BO22" s="38" t="n">
        <f aca="false">AF22-AG22</f>
        <v>0</v>
      </c>
      <c r="BP22" s="38" t="n">
        <f aca="false">AC22-AH22</f>
        <v>0</v>
      </c>
    </row>
    <row r="23" s="37" customFormat="true" ht="22.8" hidden="false" customHeight="true" outlineLevel="0" collapsed="false">
      <c r="A23" s="48" t="s">
        <v>174</v>
      </c>
      <c r="B23" s="43" t="s">
        <v>175</v>
      </c>
      <c r="C23" s="44" t="n">
        <v>301</v>
      </c>
      <c r="D23" s="45" t="s">
        <v>176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J23" s="38" t="n">
        <f aca="false">E23-N23</f>
        <v>0</v>
      </c>
      <c r="AK23" s="38" t="n">
        <f aca="false">F23-O23</f>
        <v>0</v>
      </c>
      <c r="AL23" s="38" t="n">
        <f aca="false">G23-P23</f>
        <v>0</v>
      </c>
      <c r="AM23" s="38" t="n">
        <f aca="false">H23-Q23</f>
        <v>0</v>
      </c>
      <c r="AN23" s="38" t="n">
        <f aca="false">I23-R23</f>
        <v>0</v>
      </c>
      <c r="AO23" s="38" t="n">
        <f aca="false">J23-S23</f>
        <v>0</v>
      </c>
      <c r="AP23" s="38" t="n">
        <f aca="false">K23-T23</f>
        <v>0</v>
      </c>
      <c r="AQ23" s="38" t="n">
        <f aca="false">L23-U23</f>
        <v>0</v>
      </c>
      <c r="AR23" s="38" t="n">
        <f aca="false">M23-V23</f>
        <v>0</v>
      </c>
      <c r="AT23" s="38" t="n">
        <f aca="false">E23-F23</f>
        <v>0</v>
      </c>
      <c r="AU23" s="38" t="n">
        <f aca="false">F23-G23</f>
        <v>0</v>
      </c>
      <c r="AV23" s="38" t="n">
        <f aca="false">I23-J23</f>
        <v>0</v>
      </c>
      <c r="AW23" s="38" t="n">
        <f aca="false">J23-K23</f>
        <v>0</v>
      </c>
      <c r="AX23" s="38" t="n">
        <f aca="false">I23-L23</f>
        <v>0</v>
      </c>
      <c r="AY23" s="38" t="n">
        <f aca="false">L23-M23</f>
        <v>0</v>
      </c>
      <c r="BA23" s="38" t="n">
        <f aca="false">N23-O23</f>
        <v>0</v>
      </c>
      <c r="BB23" s="38" t="n">
        <f aca="false">O23-P23</f>
        <v>0</v>
      </c>
      <c r="BC23" s="38" t="n">
        <f aca="false">R23-S23</f>
        <v>0</v>
      </c>
      <c r="BD23" s="38" t="n">
        <f aca="false">S23-T23</f>
        <v>0</v>
      </c>
      <c r="BE23" s="38" t="n">
        <f aca="false">R23-U23</f>
        <v>0</v>
      </c>
      <c r="BF23" s="38" t="n">
        <f aca="false">U23-V23</f>
        <v>0</v>
      </c>
      <c r="BH23" s="38" t="n">
        <f aca="false">W23-X23</f>
        <v>0</v>
      </c>
      <c r="BI23" s="38" t="n">
        <f aca="false">X23-Y23</f>
        <v>0</v>
      </c>
      <c r="BJ23" s="38" t="n">
        <f aca="false">W23-Z23</f>
        <v>0</v>
      </c>
      <c r="BK23" s="38" t="n">
        <f aca="false">AA23-AB23</f>
        <v>0</v>
      </c>
      <c r="BL23" s="38" t="n">
        <f aca="false">AC23-AD23</f>
        <v>0</v>
      </c>
      <c r="BM23" s="38" t="n">
        <f aca="false">AD23-AE23</f>
        <v>0</v>
      </c>
      <c r="BN23" s="38" t="n">
        <f aca="false">AC23-AF23</f>
        <v>0</v>
      </c>
      <c r="BO23" s="38" t="n">
        <f aca="false">AF23-AG23</f>
        <v>0</v>
      </c>
      <c r="BP23" s="38" t="n">
        <f aca="false">AC23-AH23</f>
        <v>0</v>
      </c>
    </row>
    <row r="24" s="37" customFormat="true" ht="33" hidden="false" customHeight="true" outlineLevel="0" collapsed="false">
      <c r="A24" s="48" t="s">
        <v>177</v>
      </c>
      <c r="B24" s="43" t="s">
        <v>178</v>
      </c>
      <c r="C24" s="44" t="n">
        <v>302</v>
      </c>
      <c r="D24" s="45" t="s">
        <v>179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J24" s="38" t="n">
        <f aca="false">E24-N24</f>
        <v>0</v>
      </c>
      <c r="AK24" s="38" t="n">
        <f aca="false">F24-O24</f>
        <v>0</v>
      </c>
      <c r="AL24" s="38" t="n">
        <f aca="false">G24-P24</f>
        <v>0</v>
      </c>
      <c r="AM24" s="38" t="n">
        <f aca="false">H24-Q24</f>
        <v>0</v>
      </c>
      <c r="AN24" s="38" t="n">
        <f aca="false">I24-R24</f>
        <v>0</v>
      </c>
      <c r="AO24" s="38" t="n">
        <f aca="false">J24-S24</f>
        <v>0</v>
      </c>
      <c r="AP24" s="38" t="n">
        <f aca="false">K24-T24</f>
        <v>0</v>
      </c>
      <c r="AQ24" s="38" t="n">
        <f aca="false">L24-U24</f>
        <v>0</v>
      </c>
      <c r="AR24" s="38" t="n">
        <f aca="false">M24-V24</f>
        <v>0</v>
      </c>
      <c r="AT24" s="38" t="n">
        <f aca="false">E24-F24</f>
        <v>0</v>
      </c>
      <c r="AU24" s="38" t="n">
        <f aca="false">F24-G24</f>
        <v>0</v>
      </c>
      <c r="AV24" s="38" t="n">
        <f aca="false">I24-J24</f>
        <v>0</v>
      </c>
      <c r="AW24" s="38" t="n">
        <f aca="false">J24-K24</f>
        <v>0</v>
      </c>
      <c r="AX24" s="38" t="n">
        <f aca="false">I24-L24</f>
        <v>0</v>
      </c>
      <c r="AY24" s="38" t="n">
        <f aca="false">L24-M24</f>
        <v>0</v>
      </c>
      <c r="BA24" s="38" t="n">
        <f aca="false">N24-O24</f>
        <v>0</v>
      </c>
      <c r="BB24" s="38" t="n">
        <f aca="false">O24-P24</f>
        <v>0</v>
      </c>
      <c r="BC24" s="38" t="n">
        <f aca="false">R24-S24</f>
        <v>0</v>
      </c>
      <c r="BD24" s="38" t="n">
        <f aca="false">S24-T24</f>
        <v>0</v>
      </c>
      <c r="BE24" s="38" t="n">
        <f aca="false">R24-U24</f>
        <v>0</v>
      </c>
      <c r="BF24" s="38" t="n">
        <f aca="false">U24-V24</f>
        <v>0</v>
      </c>
      <c r="BH24" s="38" t="n">
        <f aca="false">W24-X24</f>
        <v>0</v>
      </c>
      <c r="BI24" s="38" t="n">
        <f aca="false">X24-Y24</f>
        <v>0</v>
      </c>
      <c r="BJ24" s="38" t="n">
        <f aca="false">W24-Z24</f>
        <v>0</v>
      </c>
      <c r="BK24" s="38" t="n">
        <f aca="false">AA24-AB24</f>
        <v>0</v>
      </c>
      <c r="BL24" s="38" t="n">
        <f aca="false">AC24-AD24</f>
        <v>0</v>
      </c>
      <c r="BM24" s="38" t="n">
        <f aca="false">AD24-AE24</f>
        <v>0</v>
      </c>
      <c r="BN24" s="38" t="n">
        <f aca="false">AC24-AF24</f>
        <v>0</v>
      </c>
      <c r="BO24" s="38" t="n">
        <f aca="false">AF24-AG24</f>
        <v>0</v>
      </c>
      <c r="BP24" s="38" t="n">
        <f aca="false">AC24-AH24</f>
        <v>0</v>
      </c>
    </row>
    <row r="25" s="37" customFormat="true" ht="22.8" hidden="false" customHeight="true" outlineLevel="0" collapsed="false">
      <c r="A25" s="48" t="s">
        <v>180</v>
      </c>
      <c r="B25" s="43" t="s">
        <v>181</v>
      </c>
      <c r="C25" s="44" t="n">
        <v>303</v>
      </c>
      <c r="D25" s="45" t="s">
        <v>182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J25" s="38" t="n">
        <f aca="false">E25-N25</f>
        <v>0</v>
      </c>
      <c r="AK25" s="38" t="n">
        <f aca="false">F25-O25</f>
        <v>0</v>
      </c>
      <c r="AL25" s="38" t="n">
        <f aca="false">G25-P25</f>
        <v>0</v>
      </c>
      <c r="AM25" s="38" t="n">
        <f aca="false">H25-Q25</f>
        <v>0</v>
      </c>
      <c r="AN25" s="38" t="n">
        <f aca="false">I25-R25</f>
        <v>0</v>
      </c>
      <c r="AO25" s="38" t="n">
        <f aca="false">J25-S25</f>
        <v>0</v>
      </c>
      <c r="AP25" s="38" t="n">
        <f aca="false">K25-T25</f>
        <v>0</v>
      </c>
      <c r="AQ25" s="38" t="n">
        <f aca="false">L25-U25</f>
        <v>0</v>
      </c>
      <c r="AR25" s="38" t="n">
        <f aca="false">M25-V25</f>
        <v>0</v>
      </c>
      <c r="AT25" s="38" t="n">
        <f aca="false">E25-F25</f>
        <v>0</v>
      </c>
      <c r="AU25" s="38" t="n">
        <f aca="false">F25-G25</f>
        <v>0</v>
      </c>
      <c r="AV25" s="38" t="n">
        <f aca="false">I25-J25</f>
        <v>0</v>
      </c>
      <c r="AW25" s="38" t="n">
        <f aca="false">J25-K25</f>
        <v>0</v>
      </c>
      <c r="AX25" s="38" t="n">
        <f aca="false">I25-L25</f>
        <v>0</v>
      </c>
      <c r="AY25" s="38" t="n">
        <f aca="false">L25-M25</f>
        <v>0</v>
      </c>
      <c r="BA25" s="38" t="n">
        <f aca="false">N25-O25</f>
        <v>0</v>
      </c>
      <c r="BB25" s="38" t="n">
        <f aca="false">O25-P25</f>
        <v>0</v>
      </c>
      <c r="BC25" s="38" t="n">
        <f aca="false">R25-S25</f>
        <v>0</v>
      </c>
      <c r="BD25" s="38" t="n">
        <f aca="false">S25-T25</f>
        <v>0</v>
      </c>
      <c r="BE25" s="38" t="n">
        <f aca="false">R25-U25</f>
        <v>0</v>
      </c>
      <c r="BF25" s="38" t="n">
        <f aca="false">U25-V25</f>
        <v>0</v>
      </c>
      <c r="BH25" s="38" t="n">
        <f aca="false">W25-X25</f>
        <v>0</v>
      </c>
      <c r="BI25" s="38" t="n">
        <f aca="false">X25-Y25</f>
        <v>0</v>
      </c>
      <c r="BJ25" s="38" t="n">
        <f aca="false">W25-Z25</f>
        <v>0</v>
      </c>
      <c r="BK25" s="38" t="n">
        <f aca="false">AA25-AB25</f>
        <v>0</v>
      </c>
      <c r="BL25" s="38" t="n">
        <f aca="false">AC25-AD25</f>
        <v>0</v>
      </c>
      <c r="BM25" s="38" t="n">
        <f aca="false">AD25-AE25</f>
        <v>0</v>
      </c>
      <c r="BN25" s="38" t="n">
        <f aca="false">AC25-AF25</f>
        <v>0</v>
      </c>
      <c r="BO25" s="38" t="n">
        <f aca="false">AF25-AG25</f>
        <v>0</v>
      </c>
      <c r="BP25" s="38" t="n">
        <f aca="false">AC25-AH25</f>
        <v>0</v>
      </c>
    </row>
    <row r="26" s="37" customFormat="true" ht="19.2" hidden="false" customHeight="true" outlineLevel="0" collapsed="false">
      <c r="A26" s="48" t="s">
        <v>183</v>
      </c>
      <c r="B26" s="43" t="s">
        <v>184</v>
      </c>
      <c r="C26" s="44" t="n">
        <v>304</v>
      </c>
      <c r="D26" s="45" t="s">
        <v>185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J26" s="38" t="n">
        <f aca="false">E26-N26</f>
        <v>0</v>
      </c>
      <c r="AK26" s="38" t="n">
        <f aca="false">F26-O26</f>
        <v>0</v>
      </c>
      <c r="AL26" s="38" t="n">
        <f aca="false">G26-P26</f>
        <v>0</v>
      </c>
      <c r="AM26" s="38" t="n">
        <f aca="false">H26-Q26</f>
        <v>0</v>
      </c>
      <c r="AN26" s="38" t="n">
        <f aca="false">I26-R26</f>
        <v>0</v>
      </c>
      <c r="AO26" s="38" t="n">
        <f aca="false">J26-S26</f>
        <v>0</v>
      </c>
      <c r="AP26" s="38" t="n">
        <f aca="false">K26-T26</f>
        <v>0</v>
      </c>
      <c r="AQ26" s="38" t="n">
        <f aca="false">L26-U26</f>
        <v>0</v>
      </c>
      <c r="AR26" s="38" t="n">
        <f aca="false">M26-V26</f>
        <v>0</v>
      </c>
      <c r="AT26" s="38" t="n">
        <f aca="false">E26-F26</f>
        <v>0</v>
      </c>
      <c r="AU26" s="38" t="n">
        <f aca="false">F26-G26</f>
        <v>0</v>
      </c>
      <c r="AV26" s="38" t="n">
        <f aca="false">I26-J26</f>
        <v>0</v>
      </c>
      <c r="AW26" s="38" t="n">
        <f aca="false">J26-K26</f>
        <v>0</v>
      </c>
      <c r="AX26" s="38" t="n">
        <f aca="false">I26-L26</f>
        <v>0</v>
      </c>
      <c r="AY26" s="38" t="n">
        <f aca="false">L26-M26</f>
        <v>0</v>
      </c>
      <c r="BA26" s="38" t="n">
        <f aca="false">N26-O26</f>
        <v>0</v>
      </c>
      <c r="BB26" s="38" t="n">
        <f aca="false">O26-P26</f>
        <v>0</v>
      </c>
      <c r="BC26" s="38" t="n">
        <f aca="false">R26-S26</f>
        <v>0</v>
      </c>
      <c r="BD26" s="38" t="n">
        <f aca="false">S26-T26</f>
        <v>0</v>
      </c>
      <c r="BE26" s="38" t="n">
        <f aca="false">R26-U26</f>
        <v>0</v>
      </c>
      <c r="BF26" s="38" t="n">
        <f aca="false">U26-V26</f>
        <v>0</v>
      </c>
      <c r="BH26" s="38" t="n">
        <f aca="false">W26-X26</f>
        <v>0</v>
      </c>
      <c r="BI26" s="38" t="n">
        <f aca="false">X26-Y26</f>
        <v>0</v>
      </c>
      <c r="BJ26" s="38" t="n">
        <f aca="false">W26-Z26</f>
        <v>0</v>
      </c>
      <c r="BK26" s="38" t="n">
        <f aca="false">AA26-AB26</f>
        <v>0</v>
      </c>
      <c r="BL26" s="38" t="n">
        <f aca="false">AC26-AD26</f>
        <v>0</v>
      </c>
      <c r="BM26" s="38" t="n">
        <f aca="false">AD26-AE26</f>
        <v>0</v>
      </c>
      <c r="BN26" s="38" t="n">
        <f aca="false">AC26-AF26</f>
        <v>0</v>
      </c>
      <c r="BO26" s="38" t="n">
        <f aca="false">AF26-AG26</f>
        <v>0</v>
      </c>
      <c r="BP26" s="38" t="n">
        <f aca="false">AC26-AH26</f>
        <v>0</v>
      </c>
    </row>
    <row r="27" s="37" customFormat="true" ht="19.2" hidden="false" customHeight="true" outlineLevel="0" collapsed="false">
      <c r="A27" s="48" t="s">
        <v>186</v>
      </c>
      <c r="B27" s="43" t="s">
        <v>187</v>
      </c>
      <c r="C27" s="44" t="n">
        <v>305</v>
      </c>
      <c r="D27" s="45" t="s">
        <v>188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J27" s="38" t="n">
        <f aca="false">E27-N27</f>
        <v>0</v>
      </c>
      <c r="AK27" s="38" t="n">
        <f aca="false">F27-O27</f>
        <v>0</v>
      </c>
      <c r="AL27" s="38" t="n">
        <f aca="false">G27-P27</f>
        <v>0</v>
      </c>
      <c r="AM27" s="38" t="n">
        <f aca="false">H27-Q27</f>
        <v>0</v>
      </c>
      <c r="AN27" s="38" t="n">
        <f aca="false">I27-R27</f>
        <v>0</v>
      </c>
      <c r="AO27" s="38" t="n">
        <f aca="false">J27-S27</f>
        <v>0</v>
      </c>
      <c r="AP27" s="38" t="n">
        <f aca="false">K27-T27</f>
        <v>0</v>
      </c>
      <c r="AQ27" s="38" t="n">
        <f aca="false">L27-U27</f>
        <v>0</v>
      </c>
      <c r="AR27" s="38" t="n">
        <f aca="false">M27-V27</f>
        <v>0</v>
      </c>
      <c r="AT27" s="38" t="n">
        <f aca="false">E27-F27</f>
        <v>0</v>
      </c>
      <c r="AU27" s="38" t="n">
        <f aca="false">F27-G27</f>
        <v>0</v>
      </c>
      <c r="AV27" s="38" t="n">
        <f aca="false">I27-J27</f>
        <v>0</v>
      </c>
      <c r="AW27" s="38" t="n">
        <f aca="false">J27-K27</f>
        <v>0</v>
      </c>
      <c r="AX27" s="38" t="n">
        <f aca="false">I27-L27</f>
        <v>0</v>
      </c>
      <c r="AY27" s="38" t="n">
        <f aca="false">L27-M27</f>
        <v>0</v>
      </c>
      <c r="BA27" s="38" t="n">
        <f aca="false">N27-O27</f>
        <v>0</v>
      </c>
      <c r="BB27" s="38" t="n">
        <f aca="false">O27-P27</f>
        <v>0</v>
      </c>
      <c r="BC27" s="38" t="n">
        <f aca="false">R27-S27</f>
        <v>0</v>
      </c>
      <c r="BD27" s="38" t="n">
        <f aca="false">S27-T27</f>
        <v>0</v>
      </c>
      <c r="BE27" s="38" t="n">
        <f aca="false">R27-U27</f>
        <v>0</v>
      </c>
      <c r="BF27" s="38" t="n">
        <f aca="false">U27-V27</f>
        <v>0</v>
      </c>
      <c r="BH27" s="38" t="n">
        <f aca="false">W27-X27</f>
        <v>0</v>
      </c>
      <c r="BI27" s="38" t="n">
        <f aca="false">X27-Y27</f>
        <v>0</v>
      </c>
      <c r="BJ27" s="38" t="n">
        <f aca="false">W27-Z27</f>
        <v>0</v>
      </c>
      <c r="BK27" s="38" t="n">
        <f aca="false">AA27-AB27</f>
        <v>0</v>
      </c>
      <c r="BL27" s="38" t="n">
        <f aca="false">AC27-AD27</f>
        <v>0</v>
      </c>
      <c r="BM27" s="38" t="n">
        <f aca="false">AD27-AE27</f>
        <v>0</v>
      </c>
      <c r="BN27" s="38" t="n">
        <f aca="false">AC27-AF27</f>
        <v>0</v>
      </c>
      <c r="BO27" s="38" t="n">
        <f aca="false">AF27-AG27</f>
        <v>0</v>
      </c>
      <c r="BP27" s="38" t="n">
        <f aca="false">AC27-AH27</f>
        <v>0</v>
      </c>
    </row>
    <row r="28" s="37" customFormat="true" ht="19.2" hidden="false" customHeight="true" outlineLevel="0" collapsed="false">
      <c r="A28" s="48" t="s">
        <v>189</v>
      </c>
      <c r="B28" s="43" t="s">
        <v>190</v>
      </c>
      <c r="C28" s="44" t="n">
        <v>306</v>
      </c>
      <c r="D28" s="45" t="s">
        <v>191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J28" s="38" t="n">
        <f aca="false">E28-N28</f>
        <v>0</v>
      </c>
      <c r="AK28" s="38" t="n">
        <f aca="false">F28-O28</f>
        <v>0</v>
      </c>
      <c r="AL28" s="38" t="n">
        <f aca="false">G28-P28</f>
        <v>0</v>
      </c>
      <c r="AM28" s="38" t="n">
        <f aca="false">H28-Q28</f>
        <v>0</v>
      </c>
      <c r="AN28" s="38" t="n">
        <f aca="false">I28-R28</f>
        <v>0</v>
      </c>
      <c r="AO28" s="38" t="n">
        <f aca="false">J28-S28</f>
        <v>0</v>
      </c>
      <c r="AP28" s="38" t="n">
        <f aca="false">K28-T28</f>
        <v>0</v>
      </c>
      <c r="AQ28" s="38" t="n">
        <f aca="false">L28-U28</f>
        <v>0</v>
      </c>
      <c r="AR28" s="38" t="n">
        <f aca="false">M28-V28</f>
        <v>0</v>
      </c>
      <c r="AT28" s="38" t="n">
        <f aca="false">E28-F28</f>
        <v>0</v>
      </c>
      <c r="AU28" s="38" t="n">
        <f aca="false">F28-G28</f>
        <v>0</v>
      </c>
      <c r="AV28" s="38" t="n">
        <f aca="false">I28-J28</f>
        <v>0</v>
      </c>
      <c r="AW28" s="38" t="n">
        <f aca="false">J28-K28</f>
        <v>0</v>
      </c>
      <c r="AX28" s="38" t="n">
        <f aca="false">I28-L28</f>
        <v>0</v>
      </c>
      <c r="AY28" s="38" t="n">
        <f aca="false">L28-M28</f>
        <v>0</v>
      </c>
      <c r="BA28" s="38" t="n">
        <f aca="false">N28-O28</f>
        <v>0</v>
      </c>
      <c r="BB28" s="38" t="n">
        <f aca="false">O28-P28</f>
        <v>0</v>
      </c>
      <c r="BC28" s="38" t="n">
        <f aca="false">R28-S28</f>
        <v>0</v>
      </c>
      <c r="BD28" s="38" t="n">
        <f aca="false">S28-T28</f>
        <v>0</v>
      </c>
      <c r="BE28" s="38" t="n">
        <f aca="false">R28-U28</f>
        <v>0</v>
      </c>
      <c r="BF28" s="38" t="n">
        <f aca="false">U28-V28</f>
        <v>0</v>
      </c>
      <c r="BH28" s="38" t="n">
        <f aca="false">W28-X28</f>
        <v>0</v>
      </c>
      <c r="BI28" s="38" t="n">
        <f aca="false">X28-Y28</f>
        <v>0</v>
      </c>
      <c r="BJ28" s="38" t="n">
        <f aca="false">W28-Z28</f>
        <v>0</v>
      </c>
      <c r="BK28" s="38" t="n">
        <f aca="false">AA28-AB28</f>
        <v>0</v>
      </c>
      <c r="BL28" s="38" t="n">
        <f aca="false">AC28-AD28</f>
        <v>0</v>
      </c>
      <c r="BM28" s="38" t="n">
        <f aca="false">AD28-AE28</f>
        <v>0</v>
      </c>
      <c r="BN28" s="38" t="n">
        <f aca="false">AC28-AF28</f>
        <v>0</v>
      </c>
      <c r="BO28" s="38" t="n">
        <f aca="false">AF28-AG28</f>
        <v>0</v>
      </c>
      <c r="BP28" s="38" t="n">
        <f aca="false">AC28-AH28</f>
        <v>0</v>
      </c>
    </row>
    <row r="29" s="37" customFormat="true" ht="19.2" hidden="false" customHeight="true" outlineLevel="0" collapsed="false">
      <c r="A29" s="48" t="s">
        <v>192</v>
      </c>
      <c r="B29" s="43" t="s">
        <v>193</v>
      </c>
      <c r="C29" s="44" t="n">
        <v>307</v>
      </c>
      <c r="D29" s="45" t="s">
        <v>194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J29" s="38" t="n">
        <f aca="false">E29-N29</f>
        <v>0</v>
      </c>
      <c r="AK29" s="38" t="n">
        <f aca="false">F29-O29</f>
        <v>0</v>
      </c>
      <c r="AL29" s="38" t="n">
        <f aca="false">G29-P29</f>
        <v>0</v>
      </c>
      <c r="AM29" s="38" t="n">
        <f aca="false">H29-Q29</f>
        <v>0</v>
      </c>
      <c r="AN29" s="38" t="n">
        <f aca="false">I29-R29</f>
        <v>0</v>
      </c>
      <c r="AO29" s="38" t="n">
        <f aca="false">J29-S29</f>
        <v>0</v>
      </c>
      <c r="AP29" s="38" t="n">
        <f aca="false">K29-T29</f>
        <v>0</v>
      </c>
      <c r="AQ29" s="38" t="n">
        <f aca="false">L29-U29</f>
        <v>0</v>
      </c>
      <c r="AR29" s="38" t="n">
        <f aca="false">M29-V29</f>
        <v>0</v>
      </c>
      <c r="AT29" s="38" t="n">
        <f aca="false">E29-F29</f>
        <v>0</v>
      </c>
      <c r="AU29" s="38" t="n">
        <f aca="false">F29-G29</f>
        <v>0</v>
      </c>
      <c r="AV29" s="38" t="n">
        <f aca="false">I29-J29</f>
        <v>0</v>
      </c>
      <c r="AW29" s="38" t="n">
        <f aca="false">J29-K29</f>
        <v>0</v>
      </c>
      <c r="AX29" s="38" t="n">
        <f aca="false">I29-L29</f>
        <v>0</v>
      </c>
      <c r="AY29" s="38" t="n">
        <f aca="false">L29-M29</f>
        <v>0</v>
      </c>
      <c r="BA29" s="38" t="n">
        <f aca="false">N29-O29</f>
        <v>0</v>
      </c>
      <c r="BB29" s="38" t="n">
        <f aca="false">O29-P29</f>
        <v>0</v>
      </c>
      <c r="BC29" s="38" t="n">
        <f aca="false">R29-S29</f>
        <v>0</v>
      </c>
      <c r="BD29" s="38" t="n">
        <f aca="false">S29-T29</f>
        <v>0</v>
      </c>
      <c r="BE29" s="38" t="n">
        <f aca="false">R29-U29</f>
        <v>0</v>
      </c>
      <c r="BF29" s="38" t="n">
        <f aca="false">U29-V29</f>
        <v>0</v>
      </c>
      <c r="BH29" s="38" t="n">
        <f aca="false">W29-X29</f>
        <v>0</v>
      </c>
      <c r="BI29" s="38" t="n">
        <f aca="false">X29-Y29</f>
        <v>0</v>
      </c>
      <c r="BJ29" s="38" t="n">
        <f aca="false">W29-Z29</f>
        <v>0</v>
      </c>
      <c r="BK29" s="38" t="n">
        <f aca="false">AA29-AB29</f>
        <v>0</v>
      </c>
      <c r="BL29" s="38" t="n">
        <f aca="false">AC29-AD29</f>
        <v>0</v>
      </c>
      <c r="BM29" s="38" t="n">
        <f aca="false">AD29-AE29</f>
        <v>0</v>
      </c>
      <c r="BN29" s="38" t="n">
        <f aca="false">AC29-AF29</f>
        <v>0</v>
      </c>
      <c r="BO29" s="38" t="n">
        <f aca="false">AF29-AG29</f>
        <v>0</v>
      </c>
      <c r="BP29" s="38" t="n">
        <f aca="false">AC29-AH29</f>
        <v>0</v>
      </c>
    </row>
    <row r="30" s="37" customFormat="true" ht="21.45" hidden="false" customHeight="true" outlineLevel="0" collapsed="false">
      <c r="A30" s="49" t="s">
        <v>195</v>
      </c>
      <c r="B30" s="50" t="s">
        <v>196</v>
      </c>
      <c r="C30" s="51" t="n">
        <v>240</v>
      </c>
      <c r="D30" s="52"/>
      <c r="E30" s="53" t="n">
        <f aca="false">E28-E29</f>
        <v>0</v>
      </c>
      <c r="F30" s="53" t="n">
        <f aca="false">F28-F29</f>
        <v>0</v>
      </c>
      <c r="G30" s="53" t="n">
        <f aca="false">G28-G29</f>
        <v>0</v>
      </c>
      <c r="H30" s="53" t="n">
        <f aca="false">H28-H29</f>
        <v>0</v>
      </c>
      <c r="I30" s="53" t="n">
        <f aca="false">I28-I29</f>
        <v>0</v>
      </c>
      <c r="J30" s="53" t="n">
        <f aca="false">J28-J29</f>
        <v>0</v>
      </c>
      <c r="K30" s="53" t="n">
        <f aca="false">K28-K29</f>
        <v>0</v>
      </c>
      <c r="L30" s="53" t="n">
        <f aca="false">L28-L29</f>
        <v>0</v>
      </c>
      <c r="M30" s="53" t="n">
        <f aca="false">M28-M29</f>
        <v>0</v>
      </c>
      <c r="N30" s="53" t="n">
        <f aca="false">N28-N29</f>
        <v>0</v>
      </c>
      <c r="O30" s="53" t="n">
        <f aca="false">O28-O29</f>
        <v>0</v>
      </c>
      <c r="P30" s="53" t="n">
        <f aca="false">P28-P29</f>
        <v>0</v>
      </c>
      <c r="Q30" s="53" t="n">
        <f aca="false">Q28-Q29</f>
        <v>0</v>
      </c>
      <c r="R30" s="53" t="n">
        <f aca="false">R28-R29</f>
        <v>0</v>
      </c>
      <c r="S30" s="53" t="n">
        <f aca="false">S28-S29</f>
        <v>0</v>
      </c>
      <c r="T30" s="53" t="n">
        <f aca="false">T28-T29</f>
        <v>0</v>
      </c>
      <c r="U30" s="53" t="n">
        <f aca="false">U28-U29</f>
        <v>0</v>
      </c>
      <c r="V30" s="53" t="n">
        <f aca="false">V28-V29</f>
        <v>0</v>
      </c>
      <c r="W30" s="53" t="n">
        <f aca="false">W28-W29</f>
        <v>0</v>
      </c>
      <c r="X30" s="53" t="n">
        <f aca="false">X28-X29</f>
        <v>0</v>
      </c>
      <c r="Y30" s="53" t="n">
        <f aca="false">Y28-Y29</f>
        <v>0</v>
      </c>
      <c r="Z30" s="53" t="n">
        <f aca="false">Z28-Z29</f>
        <v>0</v>
      </c>
      <c r="AA30" s="53" t="n">
        <f aca="false">AA28-AA29</f>
        <v>0</v>
      </c>
      <c r="AB30" s="53" t="n">
        <f aca="false">AB28-AB29</f>
        <v>0</v>
      </c>
      <c r="AC30" s="53" t="n">
        <f aca="false">AC28-AC29</f>
        <v>0</v>
      </c>
      <c r="AD30" s="53" t="n">
        <f aca="false">AD28-AD29</f>
        <v>0</v>
      </c>
      <c r="AE30" s="53" t="n">
        <f aca="false">AE28-AE29</f>
        <v>0</v>
      </c>
      <c r="AF30" s="53" t="n">
        <f aca="false">AF28-AF29</f>
        <v>0</v>
      </c>
      <c r="AG30" s="53" t="n">
        <f aca="false">AG28-AG29</f>
        <v>0</v>
      </c>
      <c r="AH30" s="53" t="n">
        <f aca="false">AH28-AH29</f>
        <v>0</v>
      </c>
      <c r="AJ30" s="38" t="n">
        <f aca="false">E30-N30</f>
        <v>0</v>
      </c>
      <c r="AK30" s="38" t="n">
        <f aca="false">F30-O30</f>
        <v>0</v>
      </c>
      <c r="AL30" s="38" t="n">
        <f aca="false">G30-P30</f>
        <v>0</v>
      </c>
      <c r="AM30" s="38" t="n">
        <f aca="false">H30-Q30</f>
        <v>0</v>
      </c>
      <c r="AN30" s="38" t="n">
        <f aca="false">I30-R30</f>
        <v>0</v>
      </c>
      <c r="AO30" s="38" t="n">
        <f aca="false">J30-S30</f>
        <v>0</v>
      </c>
      <c r="AP30" s="38" t="n">
        <f aca="false">K30-T30</f>
        <v>0</v>
      </c>
      <c r="AQ30" s="38" t="n">
        <f aca="false">L30-U30</f>
        <v>0</v>
      </c>
      <c r="AR30" s="38" t="n">
        <f aca="false">M30-V30</f>
        <v>0</v>
      </c>
      <c r="AT30" s="38" t="n">
        <f aca="false">E30-F30</f>
        <v>0</v>
      </c>
      <c r="AU30" s="38" t="n">
        <f aca="false">F30-G30</f>
        <v>0</v>
      </c>
      <c r="AV30" s="38" t="n">
        <f aca="false">I30-J30</f>
        <v>0</v>
      </c>
      <c r="AW30" s="38" t="n">
        <f aca="false">J30-K30</f>
        <v>0</v>
      </c>
      <c r="AX30" s="38" t="n">
        <f aca="false">I30-L30</f>
        <v>0</v>
      </c>
      <c r="AY30" s="38" t="n">
        <f aca="false">L30-M30</f>
        <v>0</v>
      </c>
      <c r="BA30" s="38" t="n">
        <f aca="false">N30-O30</f>
        <v>0</v>
      </c>
      <c r="BB30" s="38" t="n">
        <f aca="false">O30-P30</f>
        <v>0</v>
      </c>
      <c r="BC30" s="38" t="n">
        <f aca="false">R30-S30</f>
        <v>0</v>
      </c>
      <c r="BD30" s="38" t="n">
        <f aca="false">S30-T30</f>
        <v>0</v>
      </c>
      <c r="BE30" s="38" t="n">
        <f aca="false">R30-U30</f>
        <v>0</v>
      </c>
      <c r="BF30" s="38" t="n">
        <f aca="false">U30-V30</f>
        <v>0</v>
      </c>
      <c r="BH30" s="38" t="n">
        <f aca="false">W30-X30</f>
        <v>0</v>
      </c>
      <c r="BI30" s="38" t="n">
        <f aca="false">X30-Y30</f>
        <v>0</v>
      </c>
      <c r="BJ30" s="38" t="n">
        <f aca="false">W30-Z30</f>
        <v>0</v>
      </c>
      <c r="BK30" s="38" t="n">
        <f aca="false">AA30-AB30</f>
        <v>0</v>
      </c>
      <c r="BL30" s="38" t="n">
        <f aca="false">AC30-AD30</f>
        <v>0</v>
      </c>
      <c r="BM30" s="38" t="n">
        <f aca="false">AD30-AE30</f>
        <v>0</v>
      </c>
      <c r="BN30" s="38" t="n">
        <f aca="false">AC30-AF30</f>
        <v>0</v>
      </c>
      <c r="BO30" s="38" t="n">
        <f aca="false">AF30-AG30</f>
        <v>0</v>
      </c>
      <c r="BP30" s="38" t="n">
        <f aca="false">AC30-AH30</f>
        <v>0</v>
      </c>
    </row>
    <row r="31" s="37" customFormat="true" ht="19.2" hidden="false" customHeight="true" outlineLevel="0" collapsed="false">
      <c r="A31" s="48" t="s">
        <v>197</v>
      </c>
      <c r="B31" s="43" t="s">
        <v>198</v>
      </c>
      <c r="C31" s="44" t="n">
        <v>308</v>
      </c>
      <c r="D31" s="45" t="s">
        <v>199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J31" s="38" t="n">
        <f aca="false">E31-N31</f>
        <v>0</v>
      </c>
      <c r="AK31" s="38" t="n">
        <f aca="false">F31-O31</f>
        <v>0</v>
      </c>
      <c r="AL31" s="38" t="n">
        <f aca="false">G31-P31</f>
        <v>0</v>
      </c>
      <c r="AM31" s="38" t="n">
        <f aca="false">H31-Q31</f>
        <v>0</v>
      </c>
      <c r="AN31" s="38" t="n">
        <f aca="false">I31-R31</f>
        <v>0</v>
      </c>
      <c r="AO31" s="38" t="n">
        <f aca="false">J31-S31</f>
        <v>0</v>
      </c>
      <c r="AP31" s="38" t="n">
        <f aca="false">K31-T31</f>
        <v>0</v>
      </c>
      <c r="AQ31" s="38" t="n">
        <f aca="false">L31-U31</f>
        <v>0</v>
      </c>
      <c r="AR31" s="38" t="n">
        <f aca="false">M31-V31</f>
        <v>0</v>
      </c>
      <c r="AT31" s="38" t="n">
        <f aca="false">E31-F31</f>
        <v>0</v>
      </c>
      <c r="AU31" s="38" t="n">
        <f aca="false">F31-G31</f>
        <v>0</v>
      </c>
      <c r="AV31" s="38" t="n">
        <f aca="false">I31-J31</f>
        <v>0</v>
      </c>
      <c r="AW31" s="38" t="n">
        <f aca="false">J31-K31</f>
        <v>0</v>
      </c>
      <c r="AX31" s="38" t="n">
        <f aca="false">I31-L31</f>
        <v>0</v>
      </c>
      <c r="AY31" s="38" t="n">
        <f aca="false">L31-M31</f>
        <v>0</v>
      </c>
      <c r="BA31" s="38" t="n">
        <f aca="false">N31-O31</f>
        <v>0</v>
      </c>
      <c r="BB31" s="38" t="n">
        <f aca="false">O31-P31</f>
        <v>0</v>
      </c>
      <c r="BC31" s="38" t="n">
        <f aca="false">R31-S31</f>
        <v>0</v>
      </c>
      <c r="BD31" s="38" t="n">
        <f aca="false">S31-T31</f>
        <v>0</v>
      </c>
      <c r="BE31" s="38" t="n">
        <f aca="false">R31-U31</f>
        <v>0</v>
      </c>
      <c r="BF31" s="38" t="n">
        <f aca="false">U31-V31</f>
        <v>0</v>
      </c>
      <c r="BH31" s="38" t="n">
        <f aca="false">W31-X31</f>
        <v>0</v>
      </c>
      <c r="BI31" s="38" t="n">
        <f aca="false">X31-Y31</f>
        <v>0</v>
      </c>
      <c r="BJ31" s="38" t="n">
        <f aca="false">W31-Z31</f>
        <v>0</v>
      </c>
      <c r="BK31" s="38" t="n">
        <f aca="false">AA31-AB31</f>
        <v>0</v>
      </c>
      <c r="BL31" s="38" t="n">
        <f aca="false">AC31-AD31</f>
        <v>0</v>
      </c>
      <c r="BM31" s="38" t="n">
        <f aca="false">AD31-AE31</f>
        <v>0</v>
      </c>
      <c r="BN31" s="38" t="n">
        <f aca="false">AC31-AF31</f>
        <v>0</v>
      </c>
      <c r="BO31" s="38" t="n">
        <f aca="false">AF31-AG31</f>
        <v>0</v>
      </c>
      <c r="BP31" s="38" t="n">
        <f aca="false">AC31-AH31</f>
        <v>0</v>
      </c>
    </row>
    <row r="32" s="37" customFormat="true" ht="19.2" hidden="false" customHeight="true" outlineLevel="0" collapsed="false">
      <c r="A32" s="48" t="s">
        <v>200</v>
      </c>
      <c r="B32" s="43" t="s">
        <v>201</v>
      </c>
      <c r="C32" s="44" t="n">
        <v>309</v>
      </c>
      <c r="D32" s="45" t="s">
        <v>20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J32" s="38" t="n">
        <f aca="false">E32-N32</f>
        <v>0</v>
      </c>
      <c r="AK32" s="38" t="n">
        <f aca="false">F32-O32</f>
        <v>0</v>
      </c>
      <c r="AL32" s="38" t="n">
        <f aca="false">G32-P32</f>
        <v>0</v>
      </c>
      <c r="AM32" s="38" t="n">
        <f aca="false">H32-Q32</f>
        <v>0</v>
      </c>
      <c r="AN32" s="38" t="n">
        <f aca="false">I32-R32</f>
        <v>0</v>
      </c>
      <c r="AO32" s="38" t="n">
        <f aca="false">J32-S32</f>
        <v>0</v>
      </c>
      <c r="AP32" s="38" t="n">
        <f aca="false">K32-T32</f>
        <v>0</v>
      </c>
      <c r="AQ32" s="38" t="n">
        <f aca="false">L32-U32</f>
        <v>0</v>
      </c>
      <c r="AR32" s="38" t="n">
        <f aca="false">M32-V32</f>
        <v>0</v>
      </c>
      <c r="AT32" s="38" t="n">
        <f aca="false">E32-F32</f>
        <v>0</v>
      </c>
      <c r="AU32" s="38" t="n">
        <f aca="false">F32-G32</f>
        <v>0</v>
      </c>
      <c r="AV32" s="38" t="n">
        <f aca="false">I32-J32</f>
        <v>0</v>
      </c>
      <c r="AW32" s="38" t="n">
        <f aca="false">J32-K32</f>
        <v>0</v>
      </c>
      <c r="AX32" s="38" t="n">
        <f aca="false">I32-L32</f>
        <v>0</v>
      </c>
      <c r="AY32" s="38" t="n">
        <f aca="false">L32-M32</f>
        <v>0</v>
      </c>
      <c r="BA32" s="38" t="n">
        <f aca="false">N32-O32</f>
        <v>0</v>
      </c>
      <c r="BB32" s="38" t="n">
        <f aca="false">O32-P32</f>
        <v>0</v>
      </c>
      <c r="BC32" s="38" t="n">
        <f aca="false">R32-S32</f>
        <v>0</v>
      </c>
      <c r="BD32" s="38" t="n">
        <f aca="false">S32-T32</f>
        <v>0</v>
      </c>
      <c r="BE32" s="38" t="n">
        <f aca="false">R32-U32</f>
        <v>0</v>
      </c>
      <c r="BF32" s="38" t="n">
        <f aca="false">U32-V32</f>
        <v>0</v>
      </c>
      <c r="BH32" s="38" t="n">
        <f aca="false">W32-X32</f>
        <v>0</v>
      </c>
      <c r="BI32" s="38" t="n">
        <f aca="false">X32-Y32</f>
        <v>0</v>
      </c>
      <c r="BJ32" s="38" t="n">
        <f aca="false">W32-Z32</f>
        <v>0</v>
      </c>
      <c r="BK32" s="38" t="n">
        <f aca="false">AA32-AB32</f>
        <v>0</v>
      </c>
      <c r="BL32" s="38" t="n">
        <f aca="false">AC32-AD32</f>
        <v>0</v>
      </c>
      <c r="BM32" s="38" t="n">
        <f aca="false">AD32-AE32</f>
        <v>0</v>
      </c>
      <c r="BN32" s="38" t="n">
        <f aca="false">AC32-AF32</f>
        <v>0</v>
      </c>
      <c r="BO32" s="38" t="n">
        <f aca="false">AF32-AG32</f>
        <v>0</v>
      </c>
      <c r="BP32" s="38" t="n">
        <f aca="false">AC32-AH32</f>
        <v>0</v>
      </c>
    </row>
    <row r="33" s="37" customFormat="true" ht="19.2" hidden="false" customHeight="true" outlineLevel="0" collapsed="false">
      <c r="A33" s="48" t="s">
        <v>203</v>
      </c>
      <c r="B33" s="43" t="s">
        <v>204</v>
      </c>
      <c r="C33" s="44" t="n">
        <v>310</v>
      </c>
      <c r="D33" s="45" t="s">
        <v>20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J33" s="38" t="n">
        <f aca="false">E33-N33</f>
        <v>0</v>
      </c>
      <c r="AK33" s="38" t="n">
        <f aca="false">F33-O33</f>
        <v>0</v>
      </c>
      <c r="AL33" s="38" t="n">
        <f aca="false">G33-P33</f>
        <v>0</v>
      </c>
      <c r="AM33" s="38" t="n">
        <f aca="false">H33-Q33</f>
        <v>0</v>
      </c>
      <c r="AN33" s="38" t="n">
        <f aca="false">I33-R33</f>
        <v>0</v>
      </c>
      <c r="AO33" s="38" t="n">
        <f aca="false">J33-S33</f>
        <v>0</v>
      </c>
      <c r="AP33" s="38" t="n">
        <f aca="false">K33-T33</f>
        <v>0</v>
      </c>
      <c r="AQ33" s="38" t="n">
        <f aca="false">L33-U33</f>
        <v>0</v>
      </c>
      <c r="AR33" s="38" t="n">
        <f aca="false">M33-V33</f>
        <v>0</v>
      </c>
      <c r="AT33" s="38" t="n">
        <f aca="false">E33-F33</f>
        <v>0</v>
      </c>
      <c r="AU33" s="38" t="n">
        <f aca="false">F33-G33</f>
        <v>0</v>
      </c>
      <c r="AV33" s="38" t="n">
        <f aca="false">I33-J33</f>
        <v>0</v>
      </c>
      <c r="AW33" s="38" t="n">
        <f aca="false">J33-K33</f>
        <v>0</v>
      </c>
      <c r="AX33" s="38" t="n">
        <f aca="false">I33-L33</f>
        <v>0</v>
      </c>
      <c r="AY33" s="38" t="n">
        <f aca="false">L33-M33</f>
        <v>0</v>
      </c>
      <c r="BA33" s="38" t="n">
        <f aca="false">N33-O33</f>
        <v>0</v>
      </c>
      <c r="BB33" s="38" t="n">
        <f aca="false">O33-P33</f>
        <v>0</v>
      </c>
      <c r="BC33" s="38" t="n">
        <f aca="false">R33-S33</f>
        <v>0</v>
      </c>
      <c r="BD33" s="38" t="n">
        <f aca="false">S33-T33</f>
        <v>0</v>
      </c>
      <c r="BE33" s="38" t="n">
        <f aca="false">R33-U33</f>
        <v>0</v>
      </c>
      <c r="BF33" s="38" t="n">
        <f aca="false">U33-V33</f>
        <v>0</v>
      </c>
      <c r="BH33" s="38" t="n">
        <f aca="false">W33-X33</f>
        <v>0</v>
      </c>
      <c r="BI33" s="38" t="n">
        <f aca="false">X33-Y33</f>
        <v>0</v>
      </c>
      <c r="BJ33" s="38" t="n">
        <f aca="false">W33-Z33</f>
        <v>0</v>
      </c>
      <c r="BK33" s="38" t="n">
        <f aca="false">AA33-AB33</f>
        <v>0</v>
      </c>
      <c r="BL33" s="38" t="n">
        <f aca="false">AC33-AD33</f>
        <v>0</v>
      </c>
      <c r="BM33" s="38" t="n">
        <f aca="false">AD33-AE33</f>
        <v>0</v>
      </c>
      <c r="BN33" s="38" t="n">
        <f aca="false">AC33-AF33</f>
        <v>0</v>
      </c>
      <c r="BO33" s="38" t="n">
        <f aca="false">AF33-AG33</f>
        <v>0</v>
      </c>
      <c r="BP33" s="38" t="n">
        <f aca="false">AC33-AH33</f>
        <v>0</v>
      </c>
    </row>
    <row r="34" s="37" customFormat="true" ht="19.2" hidden="false" customHeight="true" outlineLevel="0" collapsed="false">
      <c r="A34" s="48" t="s">
        <v>206</v>
      </c>
      <c r="B34" s="43" t="s">
        <v>207</v>
      </c>
      <c r="C34" s="44" t="n">
        <v>371</v>
      </c>
      <c r="D34" s="45" t="s">
        <v>208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J34" s="38" t="n">
        <f aca="false">E34-N34</f>
        <v>0</v>
      </c>
      <c r="AK34" s="38" t="n">
        <f aca="false">F34-O34</f>
        <v>0</v>
      </c>
      <c r="AL34" s="38" t="n">
        <f aca="false">G34-P34</f>
        <v>0</v>
      </c>
      <c r="AM34" s="38" t="n">
        <f aca="false">H34-Q34</f>
        <v>0</v>
      </c>
      <c r="AN34" s="38" t="n">
        <f aca="false">I34-R34</f>
        <v>0</v>
      </c>
      <c r="AO34" s="38" t="n">
        <f aca="false">J34-S34</f>
        <v>0</v>
      </c>
      <c r="AP34" s="38" t="n">
        <f aca="false">K34-T34</f>
        <v>0</v>
      </c>
      <c r="AQ34" s="38" t="n">
        <f aca="false">L34-U34</f>
        <v>0</v>
      </c>
      <c r="AR34" s="38" t="n">
        <f aca="false">M34-V34</f>
        <v>0</v>
      </c>
      <c r="AT34" s="38" t="n">
        <f aca="false">E34-F34</f>
        <v>0</v>
      </c>
      <c r="AU34" s="38" t="n">
        <f aca="false">F34-G34</f>
        <v>0</v>
      </c>
      <c r="AV34" s="38" t="n">
        <f aca="false">I34-J34</f>
        <v>0</v>
      </c>
      <c r="AW34" s="38" t="n">
        <f aca="false">J34-K34</f>
        <v>0</v>
      </c>
      <c r="AX34" s="38" t="n">
        <f aca="false">I34-L34</f>
        <v>0</v>
      </c>
      <c r="AY34" s="38" t="n">
        <f aca="false">L34-M34</f>
        <v>0</v>
      </c>
      <c r="BA34" s="38" t="n">
        <f aca="false">N34-O34</f>
        <v>0</v>
      </c>
      <c r="BB34" s="38" t="n">
        <f aca="false">O34-P34</f>
        <v>0</v>
      </c>
      <c r="BC34" s="38" t="n">
        <f aca="false">R34-S34</f>
        <v>0</v>
      </c>
      <c r="BD34" s="38" t="n">
        <f aca="false">S34-T34</f>
        <v>0</v>
      </c>
      <c r="BE34" s="38" t="n">
        <f aca="false">R34-U34</f>
        <v>0</v>
      </c>
      <c r="BF34" s="38" t="n">
        <f aca="false">U34-V34</f>
        <v>0</v>
      </c>
      <c r="BH34" s="38" t="n">
        <f aca="false">W34-X34</f>
        <v>0</v>
      </c>
      <c r="BI34" s="38" t="n">
        <f aca="false">X34-Y34</f>
        <v>0</v>
      </c>
      <c r="BJ34" s="38" t="n">
        <f aca="false">W34-Z34</f>
        <v>0</v>
      </c>
      <c r="BK34" s="38" t="n">
        <f aca="false">AA34-AB34</f>
        <v>0</v>
      </c>
      <c r="BL34" s="38" t="n">
        <f aca="false">AC34-AD34</f>
        <v>0</v>
      </c>
      <c r="BM34" s="38" t="n">
        <f aca="false">AD34-AE34</f>
        <v>0</v>
      </c>
      <c r="BN34" s="38" t="n">
        <f aca="false">AC34-AF34</f>
        <v>0</v>
      </c>
      <c r="BO34" s="38" t="n">
        <f aca="false">AF34-AG34</f>
        <v>0</v>
      </c>
      <c r="BP34" s="38" t="n">
        <f aca="false">AC34-AH34</f>
        <v>0</v>
      </c>
    </row>
    <row r="35" s="37" customFormat="true" ht="24" hidden="false" customHeight="true" outlineLevel="0" collapsed="false">
      <c r="A35" s="54" t="s">
        <v>209</v>
      </c>
      <c r="B35" s="50" t="s">
        <v>210</v>
      </c>
      <c r="C35" s="51" t="n">
        <v>241</v>
      </c>
      <c r="D35" s="52"/>
      <c r="E35" s="53" t="n">
        <f aca="false">E21-(E22+E23+E24+E25+E26+E27+E28+E31+E32+E33+E34)</f>
        <v>0</v>
      </c>
      <c r="F35" s="53" t="n">
        <f aca="false">F21-(F22+F23+F24+F25+F26+F27+F28+F31+F32+F33+F34)</f>
        <v>0</v>
      </c>
      <c r="G35" s="53" t="n">
        <f aca="false">G21-(G22+G23+G24+G25+G26+G27+G28+G31+G32+G33+G34)</f>
        <v>0</v>
      </c>
      <c r="H35" s="53" t="n">
        <f aca="false">H21-(H22+H23+H24+H25+H26+H27+H28+H31+H32+H33+H34)</f>
        <v>0</v>
      </c>
      <c r="I35" s="53" t="n">
        <f aca="false">I21-(I22+I23+I24+I25+I26+I27+I28+I31+I32+I33+I34)</f>
        <v>0</v>
      </c>
      <c r="J35" s="53" t="n">
        <f aca="false">J21-(J22+J23+J24+J25+J26+J27+J28+J31+J32+J33+J34)</f>
        <v>0</v>
      </c>
      <c r="K35" s="53" t="n">
        <f aca="false">K21-(K22+K23+K24+K25+K26+K27+K28+K31+K32+K33+K34)</f>
        <v>0</v>
      </c>
      <c r="L35" s="53" t="n">
        <f aca="false">L21-(L22+L23+L24+L25+L26+L27+L28+L31+L32+L33+L34)</f>
        <v>0</v>
      </c>
      <c r="M35" s="53" t="n">
        <f aca="false">M21-(M22+M23+M24+M25+M26+M27+M28+M31+M32+M33+M34)</f>
        <v>0</v>
      </c>
      <c r="N35" s="53" t="n">
        <f aca="false">N21-(N22+N23+N24+N25+N26+N27+N28+N31+N32+N33+N34)</f>
        <v>0</v>
      </c>
      <c r="O35" s="53" t="n">
        <f aca="false">O21-(O22+O23+O24+O25+O26+O27+O28+O31+O32+O33+O34)</f>
        <v>0</v>
      </c>
      <c r="P35" s="53" t="n">
        <f aca="false">P21-(P22+P23+P24+P25+P26+P27+P28+P31+P32+P33+P34)</f>
        <v>0</v>
      </c>
      <c r="Q35" s="53" t="n">
        <f aca="false">Q21-(Q22+Q23+Q24+Q25+Q26+Q27+Q28+Q31+Q32+Q33+Q34)</f>
        <v>0</v>
      </c>
      <c r="R35" s="53" t="n">
        <f aca="false">R21-(R22+R23+R24+R25+R26+R27+R28+R31+R32+R33+R34)</f>
        <v>0</v>
      </c>
      <c r="S35" s="53" t="n">
        <f aca="false">S21-(S22+S23+S24+S25+S26+S27+S28+S31+S32+S33+S34)</f>
        <v>0</v>
      </c>
      <c r="T35" s="53" t="n">
        <f aca="false">T21-(T22+T23+T24+T25+T26+T27+T28+T31+T32+T33+T34)</f>
        <v>0</v>
      </c>
      <c r="U35" s="53" t="n">
        <f aca="false">U21-(U22+U23+U24+U25+U26+U27+U28+U31+U32+U33+U34)</f>
        <v>0</v>
      </c>
      <c r="V35" s="53" t="n">
        <f aca="false">V21-(V22+V23+V24+V25+V26+V27+V28+V31+V32+V33+V34)</f>
        <v>0</v>
      </c>
      <c r="W35" s="53" t="n">
        <f aca="false">W21-(W22+W23+W24+W25+W26+W27+W28+W31+W32+W33+W34)</f>
        <v>0</v>
      </c>
      <c r="X35" s="53" t="n">
        <f aca="false">X21-(X22+X23+X24+X25+X26+X27+X28+X31+X32+X33+X34)</f>
        <v>0</v>
      </c>
      <c r="Y35" s="53" t="n">
        <f aca="false">Y21-(Y22+Y23+Y24+Y25+Y26+Y27+Y28+Y31+Y32+Y33+Y34)</f>
        <v>0</v>
      </c>
      <c r="Z35" s="53" t="n">
        <f aca="false">Z21-(Z22+Z23+Z24+Z25+Z26+Z27+Z28+Z31+Z32+Z33+Z34)</f>
        <v>0</v>
      </c>
      <c r="AA35" s="53" t="n">
        <f aca="false">AA21-(AA22+AA23+AA24+AA25+AA26+AA27+AA28+AA31+AA32+AA33+AA34)</f>
        <v>0</v>
      </c>
      <c r="AB35" s="53" t="n">
        <f aca="false">AB21-(AB22+AB23+AB24+AB25+AB26+AB27+AB28+AB31+AB32+AB33+AB34)</f>
        <v>0</v>
      </c>
      <c r="AC35" s="53" t="n">
        <f aca="false">AC21-(AC22+AC23+AC24+AC25+AC26+AC27+AC28+AC31+AC32+AC33+AC34)</f>
        <v>0</v>
      </c>
      <c r="AD35" s="53" t="n">
        <f aca="false">AD21-(AD22+AD23+AD24+AD25+AD26+AD27+AD28+AD31+AD32+AD33+AD34)</f>
        <v>0</v>
      </c>
      <c r="AE35" s="53" t="n">
        <f aca="false">AE21-(AE22+AE23+AE24+AE25+AE26+AE27+AE28+AE31+AE32+AE33+AE34)</f>
        <v>0</v>
      </c>
      <c r="AF35" s="53" t="n">
        <f aca="false">AF21-(AF22+AF23+AF24+AF25+AF26+AF27+AF28+AF31+AF32+AF33+AF34)</f>
        <v>0</v>
      </c>
      <c r="AG35" s="53" t="n">
        <f aca="false">AG21-(AG22+AG23+AG24+AG25+AG26+AG27+AG28+AG31+AG32+AG33+AG34)</f>
        <v>0</v>
      </c>
      <c r="AH35" s="53" t="n">
        <f aca="false">AH21-(AH22+AH23+AH24+AH25+AH26+AH27+AH28+AH31+AH32+AH33+AH34)</f>
        <v>0</v>
      </c>
      <c r="AJ35" s="38" t="n">
        <f aca="false">E35-N35</f>
        <v>0</v>
      </c>
      <c r="AK35" s="38" t="n">
        <f aca="false">F35-O35</f>
        <v>0</v>
      </c>
      <c r="AL35" s="38" t="n">
        <f aca="false">G35-P35</f>
        <v>0</v>
      </c>
      <c r="AM35" s="38" t="n">
        <f aca="false">H35-Q35</f>
        <v>0</v>
      </c>
      <c r="AN35" s="38" t="n">
        <f aca="false">I35-R35</f>
        <v>0</v>
      </c>
      <c r="AO35" s="38" t="n">
        <f aca="false">J35-S35</f>
        <v>0</v>
      </c>
      <c r="AP35" s="38" t="n">
        <f aca="false">K35-T35</f>
        <v>0</v>
      </c>
      <c r="AQ35" s="38" t="n">
        <f aca="false">L35-U35</f>
        <v>0</v>
      </c>
      <c r="AR35" s="38" t="n">
        <f aca="false">M35-V35</f>
        <v>0</v>
      </c>
      <c r="AT35" s="38" t="n">
        <f aca="false">E35-F35</f>
        <v>0</v>
      </c>
      <c r="AU35" s="38" t="n">
        <f aca="false">F35-G35</f>
        <v>0</v>
      </c>
      <c r="AV35" s="38" t="n">
        <f aca="false">I35-J35</f>
        <v>0</v>
      </c>
      <c r="AW35" s="38" t="n">
        <f aca="false">J35-K35</f>
        <v>0</v>
      </c>
      <c r="AX35" s="38" t="n">
        <f aca="false">I35-L35</f>
        <v>0</v>
      </c>
      <c r="AY35" s="38" t="n">
        <f aca="false">L35-M35</f>
        <v>0</v>
      </c>
      <c r="BA35" s="38" t="n">
        <f aca="false">N35-O35</f>
        <v>0</v>
      </c>
      <c r="BB35" s="38" t="n">
        <f aca="false">O35-P35</f>
        <v>0</v>
      </c>
      <c r="BC35" s="38" t="n">
        <f aca="false">R35-S35</f>
        <v>0</v>
      </c>
      <c r="BD35" s="38" t="n">
        <f aca="false">S35-T35</f>
        <v>0</v>
      </c>
      <c r="BE35" s="38" t="n">
        <f aca="false">R35-U35</f>
        <v>0</v>
      </c>
      <c r="BF35" s="38" t="n">
        <f aca="false">U35-V35</f>
        <v>0</v>
      </c>
      <c r="BH35" s="38" t="n">
        <f aca="false">W35-X35</f>
        <v>0</v>
      </c>
      <c r="BI35" s="38" t="n">
        <f aca="false">X35-Y35</f>
        <v>0</v>
      </c>
      <c r="BJ35" s="38" t="n">
        <f aca="false">W35-Z35</f>
        <v>0</v>
      </c>
      <c r="BK35" s="38" t="n">
        <f aca="false">AA35-AB35</f>
        <v>0</v>
      </c>
      <c r="BL35" s="38" t="n">
        <f aca="false">AC35-AD35</f>
        <v>0</v>
      </c>
      <c r="BM35" s="38" t="n">
        <f aca="false">AD35-AE35</f>
        <v>0</v>
      </c>
      <c r="BN35" s="38" t="n">
        <f aca="false">AC35-AF35</f>
        <v>0</v>
      </c>
      <c r="BO35" s="38" t="n">
        <f aca="false">AF35-AG35</f>
        <v>0</v>
      </c>
      <c r="BP35" s="38" t="n">
        <f aca="false">AC35-AH35</f>
        <v>0</v>
      </c>
    </row>
    <row r="36" s="37" customFormat="true" ht="19.2" hidden="false" customHeight="true" outlineLevel="0" collapsed="false">
      <c r="A36" s="49" t="s">
        <v>211</v>
      </c>
      <c r="B36" s="50" t="s">
        <v>212</v>
      </c>
      <c r="C36" s="51" t="n">
        <v>242</v>
      </c>
      <c r="D36" s="52"/>
      <c r="E36" s="53" t="n">
        <f aca="false">E20-E21</f>
        <v>0</v>
      </c>
      <c r="F36" s="53" t="n">
        <f aca="false">F20-F21</f>
        <v>0</v>
      </c>
      <c r="G36" s="53" t="n">
        <f aca="false">G20-G21</f>
        <v>0</v>
      </c>
      <c r="H36" s="53" t="n">
        <f aca="false">H20-H21</f>
        <v>0</v>
      </c>
      <c r="I36" s="53" t="n">
        <f aca="false">I20-I21</f>
        <v>0</v>
      </c>
      <c r="J36" s="53" t="n">
        <f aca="false">J20-J21</f>
        <v>0</v>
      </c>
      <c r="K36" s="53" t="n">
        <f aca="false">K20-K21</f>
        <v>0</v>
      </c>
      <c r="L36" s="53" t="n">
        <f aca="false">L20-L21</f>
        <v>0</v>
      </c>
      <c r="M36" s="53" t="n">
        <f aca="false">M20-M21</f>
        <v>0</v>
      </c>
      <c r="N36" s="53" t="n">
        <f aca="false">N20-N21</f>
        <v>0</v>
      </c>
      <c r="O36" s="53" t="n">
        <f aca="false">O20-O21</f>
        <v>0</v>
      </c>
      <c r="P36" s="53" t="n">
        <f aca="false">P20-P21</f>
        <v>0</v>
      </c>
      <c r="Q36" s="53" t="n">
        <f aca="false">Q20-Q21</f>
        <v>0</v>
      </c>
      <c r="R36" s="53" t="n">
        <f aca="false">R20-R21</f>
        <v>0</v>
      </c>
      <c r="S36" s="53" t="n">
        <f aca="false">S20-S21</f>
        <v>0</v>
      </c>
      <c r="T36" s="53" t="n">
        <f aca="false">T20-T21</f>
        <v>0</v>
      </c>
      <c r="U36" s="53" t="n">
        <f aca="false">U20-U21</f>
        <v>0</v>
      </c>
      <c r="V36" s="53" t="n">
        <f aca="false">V20-V21</f>
        <v>0</v>
      </c>
      <c r="W36" s="53" t="n">
        <f aca="false">W20-W21</f>
        <v>0</v>
      </c>
      <c r="X36" s="53" t="n">
        <f aca="false">X20-X21</f>
        <v>0</v>
      </c>
      <c r="Y36" s="53" t="n">
        <f aca="false">Y20-Y21</f>
        <v>0</v>
      </c>
      <c r="Z36" s="53" t="n">
        <f aca="false">Z20-Z21</f>
        <v>0</v>
      </c>
      <c r="AA36" s="53" t="n">
        <f aca="false">AA20-AA21</f>
        <v>0</v>
      </c>
      <c r="AB36" s="53" t="n">
        <f aca="false">AB20-AB21</f>
        <v>0</v>
      </c>
      <c r="AC36" s="53" t="n">
        <f aca="false">AC20-AC21</f>
        <v>0</v>
      </c>
      <c r="AD36" s="53" t="n">
        <f aca="false">AD20-AD21</f>
        <v>0</v>
      </c>
      <c r="AE36" s="53" t="n">
        <f aca="false">AE20-AE21</f>
        <v>0</v>
      </c>
      <c r="AF36" s="53" t="n">
        <f aca="false">AF20-AF21</f>
        <v>0</v>
      </c>
      <c r="AG36" s="53" t="n">
        <f aca="false">AG20-AG21</f>
        <v>0</v>
      </c>
      <c r="AH36" s="53" t="n">
        <f aca="false">AH20-AH21</f>
        <v>0</v>
      </c>
      <c r="AJ36" s="38" t="n">
        <f aca="false">E36-N36</f>
        <v>0</v>
      </c>
      <c r="AK36" s="38" t="n">
        <f aca="false">F36-O36</f>
        <v>0</v>
      </c>
      <c r="AL36" s="38" t="n">
        <f aca="false">G36-P36</f>
        <v>0</v>
      </c>
      <c r="AM36" s="38" t="n">
        <f aca="false">H36-Q36</f>
        <v>0</v>
      </c>
      <c r="AN36" s="38" t="n">
        <f aca="false">I36-R36</f>
        <v>0</v>
      </c>
      <c r="AO36" s="38" t="n">
        <f aca="false">J36-S36</f>
        <v>0</v>
      </c>
      <c r="AP36" s="38" t="n">
        <f aca="false">K36-T36</f>
        <v>0</v>
      </c>
      <c r="AQ36" s="38" t="n">
        <f aca="false">L36-U36</f>
        <v>0</v>
      </c>
      <c r="AR36" s="38" t="n">
        <f aca="false">M36-V36</f>
        <v>0</v>
      </c>
      <c r="AT36" s="38" t="n">
        <f aca="false">E36-F36</f>
        <v>0</v>
      </c>
      <c r="AU36" s="38" t="n">
        <f aca="false">F36-G36</f>
        <v>0</v>
      </c>
      <c r="AV36" s="38" t="n">
        <f aca="false">I36-J36</f>
        <v>0</v>
      </c>
      <c r="AW36" s="38" t="n">
        <f aca="false">J36-K36</f>
        <v>0</v>
      </c>
      <c r="AX36" s="38" t="n">
        <f aca="false">I36-L36</f>
        <v>0</v>
      </c>
      <c r="AY36" s="38" t="n">
        <f aca="false">L36-M36</f>
        <v>0</v>
      </c>
      <c r="BA36" s="38" t="n">
        <f aca="false">N36-O36</f>
        <v>0</v>
      </c>
      <c r="BB36" s="38" t="n">
        <f aca="false">O36-P36</f>
        <v>0</v>
      </c>
      <c r="BC36" s="38" t="n">
        <f aca="false">R36-S36</f>
        <v>0</v>
      </c>
      <c r="BD36" s="38" t="n">
        <f aca="false">S36-T36</f>
        <v>0</v>
      </c>
      <c r="BE36" s="38" t="n">
        <f aca="false">R36-U36</f>
        <v>0</v>
      </c>
      <c r="BF36" s="38" t="n">
        <f aca="false">U36-V36</f>
        <v>0</v>
      </c>
      <c r="BH36" s="38" t="n">
        <f aca="false">W36-X36</f>
        <v>0</v>
      </c>
      <c r="BI36" s="38" t="n">
        <f aca="false">X36-Y36</f>
        <v>0</v>
      </c>
      <c r="BJ36" s="38" t="n">
        <f aca="false">W36-Z36</f>
        <v>0</v>
      </c>
      <c r="BK36" s="38" t="n">
        <f aca="false">AA36-AB36</f>
        <v>0</v>
      </c>
      <c r="BL36" s="38" t="n">
        <f aca="false">AC36-AD36</f>
        <v>0</v>
      </c>
      <c r="BM36" s="38" t="n">
        <f aca="false">AD36-AE36</f>
        <v>0</v>
      </c>
      <c r="BN36" s="38" t="n">
        <f aca="false">AC36-AF36</f>
        <v>0</v>
      </c>
      <c r="BO36" s="38" t="n">
        <f aca="false">AF36-AG36</f>
        <v>0</v>
      </c>
      <c r="BP36" s="38" t="n">
        <f aca="false">AC36-AH36</f>
        <v>0</v>
      </c>
    </row>
    <row r="37" s="37" customFormat="true" ht="19.2" hidden="false" customHeight="true" outlineLevel="0" collapsed="false">
      <c r="A37" s="48" t="s">
        <v>213</v>
      </c>
      <c r="B37" s="43" t="s">
        <v>214</v>
      </c>
      <c r="C37" s="55" t="n">
        <v>32</v>
      </c>
      <c r="D37" s="45" t="s">
        <v>215</v>
      </c>
      <c r="E37" s="46"/>
      <c r="F37" s="46"/>
      <c r="G37" s="46"/>
      <c r="H37" s="46"/>
      <c r="I37" s="46"/>
      <c r="J37" s="46"/>
      <c r="K37" s="46"/>
      <c r="L37" s="46"/>
      <c r="M37" s="46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J37" s="38" t="n">
        <f aca="false">E37-N37</f>
        <v>0</v>
      </c>
      <c r="AK37" s="38" t="n">
        <f aca="false">F37-O37</f>
        <v>0</v>
      </c>
      <c r="AL37" s="38" t="n">
        <f aca="false">G37-P37</f>
        <v>0</v>
      </c>
      <c r="AM37" s="38" t="n">
        <f aca="false">H37-Q37</f>
        <v>0</v>
      </c>
      <c r="AN37" s="38" t="n">
        <f aca="false">I37-R37</f>
        <v>0</v>
      </c>
      <c r="AO37" s="38" t="n">
        <f aca="false">J37-S37</f>
        <v>0</v>
      </c>
      <c r="AP37" s="38" t="n">
        <f aca="false">K37-T37</f>
        <v>0</v>
      </c>
      <c r="AQ37" s="38" t="n">
        <f aca="false">L37-U37</f>
        <v>0</v>
      </c>
      <c r="AR37" s="38" t="n">
        <f aca="false">M37-V37</f>
        <v>0</v>
      </c>
      <c r="AT37" s="38" t="n">
        <f aca="false">E37-F37</f>
        <v>0</v>
      </c>
      <c r="AU37" s="38" t="n">
        <f aca="false">F37-G37</f>
        <v>0</v>
      </c>
      <c r="AV37" s="38" t="n">
        <f aca="false">I37-J37</f>
        <v>0</v>
      </c>
      <c r="AW37" s="38" t="n">
        <f aca="false">J37-K37</f>
        <v>0</v>
      </c>
      <c r="AX37" s="38" t="n">
        <f aca="false">I37-L37</f>
        <v>0</v>
      </c>
      <c r="AY37" s="38" t="n">
        <f aca="false">L37-M37</f>
        <v>0</v>
      </c>
      <c r="BA37" s="38" t="n">
        <f aca="false">N37-O37</f>
        <v>0</v>
      </c>
      <c r="BB37" s="38" t="n">
        <f aca="false">O37-P37</f>
        <v>0</v>
      </c>
      <c r="BC37" s="38" t="n">
        <f aca="false">R37-S37</f>
        <v>0</v>
      </c>
      <c r="BD37" s="38" t="n">
        <f aca="false">S37-T37</f>
        <v>0</v>
      </c>
      <c r="BE37" s="38" t="n">
        <f aca="false">R37-U37</f>
        <v>0</v>
      </c>
      <c r="BF37" s="38" t="n">
        <f aca="false">U37-V37</f>
        <v>0</v>
      </c>
      <c r="BH37" s="38" t="n">
        <f aca="false">W37-X37</f>
        <v>0</v>
      </c>
      <c r="BI37" s="38" t="n">
        <f aca="false">X37-Y37</f>
        <v>0</v>
      </c>
      <c r="BJ37" s="38" t="n">
        <f aca="false">W37-Z37</f>
        <v>0</v>
      </c>
      <c r="BK37" s="38" t="n">
        <f aca="false">AA37-AB37</f>
        <v>0</v>
      </c>
      <c r="BL37" s="38" t="n">
        <f aca="false">AC37-AD37</f>
        <v>0</v>
      </c>
      <c r="BM37" s="38" t="n">
        <f aca="false">AD37-AE37</f>
        <v>0</v>
      </c>
      <c r="BN37" s="38" t="n">
        <f aca="false">AC37-AF37</f>
        <v>0</v>
      </c>
      <c r="BO37" s="38" t="n">
        <f aca="false">AF37-AG37</f>
        <v>0</v>
      </c>
      <c r="BP37" s="38" t="n">
        <f aca="false">AC37-AH37</f>
        <v>0</v>
      </c>
    </row>
    <row r="38" s="37" customFormat="true" ht="19.2" hidden="false" customHeight="true" outlineLevel="0" collapsed="false">
      <c r="A38" s="48" t="s">
        <v>216</v>
      </c>
      <c r="B38" s="43" t="s">
        <v>217</v>
      </c>
      <c r="C38" s="55" t="n">
        <v>33</v>
      </c>
      <c r="D38" s="45" t="s">
        <v>218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J38" s="38" t="n">
        <f aca="false">E38-N38</f>
        <v>0</v>
      </c>
      <c r="AK38" s="38" t="n">
        <f aca="false">F38-O38</f>
        <v>0</v>
      </c>
      <c r="AL38" s="38" t="n">
        <f aca="false">G38-P38</f>
        <v>0</v>
      </c>
      <c r="AM38" s="38" t="n">
        <f aca="false">H38-Q38</f>
        <v>0</v>
      </c>
      <c r="AN38" s="38" t="n">
        <f aca="false">I38-R38</f>
        <v>0</v>
      </c>
      <c r="AO38" s="38" t="n">
        <f aca="false">J38-S38</f>
        <v>0</v>
      </c>
      <c r="AP38" s="38" t="n">
        <f aca="false">K38-T38</f>
        <v>0</v>
      </c>
      <c r="AQ38" s="38" t="n">
        <f aca="false">L38-U38</f>
        <v>0</v>
      </c>
      <c r="AR38" s="38" t="n">
        <f aca="false">M38-V38</f>
        <v>0</v>
      </c>
      <c r="AT38" s="38" t="n">
        <f aca="false">E38-F38</f>
        <v>0</v>
      </c>
      <c r="AU38" s="38" t="n">
        <f aca="false">F38-G38</f>
        <v>0</v>
      </c>
      <c r="AV38" s="38" t="n">
        <f aca="false">I38-J38</f>
        <v>0</v>
      </c>
      <c r="AW38" s="38" t="n">
        <f aca="false">J38-K38</f>
        <v>0</v>
      </c>
      <c r="AX38" s="38" t="n">
        <f aca="false">I38-L38</f>
        <v>0</v>
      </c>
      <c r="AY38" s="38" t="n">
        <f aca="false">L38-M38</f>
        <v>0</v>
      </c>
      <c r="BA38" s="38" t="n">
        <f aca="false">N38-O38</f>
        <v>0</v>
      </c>
      <c r="BB38" s="38" t="n">
        <f aca="false">O38-P38</f>
        <v>0</v>
      </c>
      <c r="BC38" s="38" t="n">
        <f aca="false">R38-S38</f>
        <v>0</v>
      </c>
      <c r="BD38" s="38" t="n">
        <f aca="false">S38-T38</f>
        <v>0</v>
      </c>
      <c r="BE38" s="38" t="n">
        <f aca="false">R38-U38</f>
        <v>0</v>
      </c>
      <c r="BF38" s="38" t="n">
        <f aca="false">U38-V38</f>
        <v>0</v>
      </c>
      <c r="BH38" s="38" t="n">
        <f aca="false">W38-X38</f>
        <v>0</v>
      </c>
      <c r="BI38" s="38" t="n">
        <f aca="false">X38-Y38</f>
        <v>0</v>
      </c>
      <c r="BJ38" s="38" t="n">
        <f aca="false">W38-Z38</f>
        <v>0</v>
      </c>
      <c r="BK38" s="38" t="n">
        <f aca="false">AA38-AB38</f>
        <v>0</v>
      </c>
      <c r="BL38" s="38" t="n">
        <f aca="false">AC38-AD38</f>
        <v>0</v>
      </c>
      <c r="BM38" s="38" t="n">
        <f aca="false">AD38-AE38</f>
        <v>0</v>
      </c>
      <c r="BN38" s="38" t="n">
        <f aca="false">AC38-AF38</f>
        <v>0</v>
      </c>
      <c r="BO38" s="38" t="n">
        <f aca="false">AF38-AG38</f>
        <v>0</v>
      </c>
      <c r="BP38" s="38" t="n">
        <f aca="false">AC38-AH38</f>
        <v>0</v>
      </c>
    </row>
    <row r="39" s="37" customFormat="true" ht="19.2" hidden="false" customHeight="true" outlineLevel="0" collapsed="false">
      <c r="A39" s="48" t="s">
        <v>219</v>
      </c>
      <c r="B39" s="43" t="s">
        <v>220</v>
      </c>
      <c r="C39" s="44" t="n">
        <v>331</v>
      </c>
      <c r="D39" s="45" t="s">
        <v>221</v>
      </c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J39" s="38" t="n">
        <f aca="false">E39-N39</f>
        <v>0</v>
      </c>
      <c r="AK39" s="38" t="n">
        <f aca="false">F39-O39</f>
        <v>0</v>
      </c>
      <c r="AL39" s="38" t="n">
        <f aca="false">G39-P39</f>
        <v>0</v>
      </c>
      <c r="AM39" s="38" t="n">
        <f aca="false">H39-Q39</f>
        <v>0</v>
      </c>
      <c r="AN39" s="38" t="n">
        <f aca="false">I39-R39</f>
        <v>0</v>
      </c>
      <c r="AO39" s="38" t="n">
        <f aca="false">J39-S39</f>
        <v>0</v>
      </c>
      <c r="AP39" s="38" t="n">
        <f aca="false">K39-T39</f>
        <v>0</v>
      </c>
      <c r="AQ39" s="38" t="n">
        <f aca="false">L39-U39</f>
        <v>0</v>
      </c>
      <c r="AR39" s="38" t="n">
        <f aca="false">M39-V39</f>
        <v>0</v>
      </c>
      <c r="AT39" s="38" t="n">
        <f aca="false">E39-F39</f>
        <v>0</v>
      </c>
      <c r="AU39" s="38" t="n">
        <f aca="false">F39-G39</f>
        <v>0</v>
      </c>
      <c r="AV39" s="38" t="n">
        <f aca="false">I39-J39</f>
        <v>0</v>
      </c>
      <c r="AW39" s="38" t="n">
        <f aca="false">J39-K39</f>
        <v>0</v>
      </c>
      <c r="AX39" s="38" t="n">
        <f aca="false">I39-L39</f>
        <v>0</v>
      </c>
      <c r="AY39" s="38" t="n">
        <f aca="false">L39-M39</f>
        <v>0</v>
      </c>
      <c r="BA39" s="38" t="n">
        <f aca="false">N39-O39</f>
        <v>0</v>
      </c>
      <c r="BB39" s="38" t="n">
        <f aca="false">O39-P39</f>
        <v>0</v>
      </c>
      <c r="BC39" s="38" t="n">
        <f aca="false">R39-S39</f>
        <v>0</v>
      </c>
      <c r="BD39" s="38" t="n">
        <f aca="false">S39-T39</f>
        <v>0</v>
      </c>
      <c r="BE39" s="38" t="n">
        <f aca="false">R39-U39</f>
        <v>0</v>
      </c>
      <c r="BF39" s="38" t="n">
        <f aca="false">U39-V39</f>
        <v>0</v>
      </c>
      <c r="BH39" s="38" t="n">
        <f aca="false">W39-X39</f>
        <v>0</v>
      </c>
      <c r="BI39" s="38" t="n">
        <f aca="false">X39-Y39</f>
        <v>0</v>
      </c>
      <c r="BJ39" s="38" t="n">
        <f aca="false">W39-Z39</f>
        <v>0</v>
      </c>
      <c r="BK39" s="38" t="n">
        <f aca="false">AA39-AB39</f>
        <v>0</v>
      </c>
      <c r="BL39" s="38" t="n">
        <f aca="false">AC39-AD39</f>
        <v>0</v>
      </c>
      <c r="BM39" s="38" t="n">
        <f aca="false">AD39-AE39</f>
        <v>0</v>
      </c>
      <c r="BN39" s="38" t="n">
        <f aca="false">AC39-AF39</f>
        <v>0</v>
      </c>
      <c r="BO39" s="38" t="n">
        <f aca="false">AF39-AG39</f>
        <v>0</v>
      </c>
      <c r="BP39" s="38" t="n">
        <f aca="false">AC39-AH39</f>
        <v>0</v>
      </c>
    </row>
    <row r="40" s="37" customFormat="true" ht="19.2" hidden="false" customHeight="true" outlineLevel="0" collapsed="false">
      <c r="A40" s="48" t="s">
        <v>222</v>
      </c>
      <c r="B40" s="43" t="s">
        <v>223</v>
      </c>
      <c r="C40" s="44" t="n">
        <v>332</v>
      </c>
      <c r="D40" s="45" t="s">
        <v>224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J40" s="38" t="n">
        <f aca="false">E40-N40</f>
        <v>0</v>
      </c>
      <c r="AK40" s="38" t="n">
        <f aca="false">F40-O40</f>
        <v>0</v>
      </c>
      <c r="AL40" s="38" t="n">
        <f aca="false">G40-P40</f>
        <v>0</v>
      </c>
      <c r="AM40" s="38" t="n">
        <f aca="false">H40-Q40</f>
        <v>0</v>
      </c>
      <c r="AN40" s="38" t="n">
        <f aca="false">I40-R40</f>
        <v>0</v>
      </c>
      <c r="AO40" s="38" t="n">
        <f aca="false">J40-S40</f>
        <v>0</v>
      </c>
      <c r="AP40" s="38" t="n">
        <f aca="false">K40-T40</f>
        <v>0</v>
      </c>
      <c r="AQ40" s="38" t="n">
        <f aca="false">L40-U40</f>
        <v>0</v>
      </c>
      <c r="AR40" s="38" t="n">
        <f aca="false">M40-V40</f>
        <v>0</v>
      </c>
      <c r="AT40" s="38" t="n">
        <f aca="false">E40-F40</f>
        <v>0</v>
      </c>
      <c r="AU40" s="38" t="n">
        <f aca="false">F40-G40</f>
        <v>0</v>
      </c>
      <c r="AV40" s="38" t="n">
        <f aca="false">I40-J40</f>
        <v>0</v>
      </c>
      <c r="AW40" s="38" t="n">
        <f aca="false">J40-K40</f>
        <v>0</v>
      </c>
      <c r="AX40" s="38" t="n">
        <f aca="false">I40-L40</f>
        <v>0</v>
      </c>
      <c r="AY40" s="38" t="n">
        <f aca="false">L40-M40</f>
        <v>0</v>
      </c>
      <c r="BA40" s="38" t="n">
        <f aca="false">N40-O40</f>
        <v>0</v>
      </c>
      <c r="BB40" s="38" t="n">
        <f aca="false">O40-P40</f>
        <v>0</v>
      </c>
      <c r="BC40" s="38" t="n">
        <f aca="false">R40-S40</f>
        <v>0</v>
      </c>
      <c r="BD40" s="38" t="n">
        <f aca="false">S40-T40</f>
        <v>0</v>
      </c>
      <c r="BE40" s="38" t="n">
        <f aca="false">R40-U40</f>
        <v>0</v>
      </c>
      <c r="BF40" s="38" t="n">
        <f aca="false">U40-V40</f>
        <v>0</v>
      </c>
      <c r="BH40" s="38" t="n">
        <f aca="false">W40-X40</f>
        <v>0</v>
      </c>
      <c r="BI40" s="38" t="n">
        <f aca="false">X40-Y40</f>
        <v>0</v>
      </c>
      <c r="BJ40" s="38" t="n">
        <f aca="false">W40-Z40</f>
        <v>0</v>
      </c>
      <c r="BK40" s="38" t="n">
        <f aca="false">AA40-AB40</f>
        <v>0</v>
      </c>
      <c r="BL40" s="38" t="n">
        <f aca="false">AC40-AD40</f>
        <v>0</v>
      </c>
      <c r="BM40" s="38" t="n">
        <f aca="false">AD40-AE40</f>
        <v>0</v>
      </c>
      <c r="BN40" s="38" t="n">
        <f aca="false">AC40-AF40</f>
        <v>0</v>
      </c>
      <c r="BO40" s="38" t="n">
        <f aca="false">AF40-AG40</f>
        <v>0</v>
      </c>
      <c r="BP40" s="38" t="n">
        <f aca="false">AC40-AH40</f>
        <v>0</v>
      </c>
    </row>
    <row r="41" s="37" customFormat="true" ht="19.2" hidden="false" customHeight="true" outlineLevel="0" collapsed="false">
      <c r="A41" s="49" t="s">
        <v>225</v>
      </c>
      <c r="B41" s="50" t="s">
        <v>226</v>
      </c>
      <c r="C41" s="51" t="n">
        <v>243</v>
      </c>
      <c r="D41" s="52"/>
      <c r="E41" s="53" t="n">
        <f aca="false">E38-(E39+E40)</f>
        <v>0</v>
      </c>
      <c r="F41" s="53" t="n">
        <f aca="false">F38-(F39+F40)</f>
        <v>0</v>
      </c>
      <c r="G41" s="53" t="n">
        <f aca="false">G38-(G39+G40)</f>
        <v>0</v>
      </c>
      <c r="H41" s="53" t="n">
        <f aca="false">H38-(H39+H40)</f>
        <v>0</v>
      </c>
      <c r="I41" s="53" t="n">
        <f aca="false">I38-(I39+I40)</f>
        <v>0</v>
      </c>
      <c r="J41" s="53" t="n">
        <f aca="false">J38-(J39+J40)</f>
        <v>0</v>
      </c>
      <c r="K41" s="53" t="n">
        <f aca="false">K38-(K39+K40)</f>
        <v>0</v>
      </c>
      <c r="L41" s="53" t="n">
        <f aca="false">L38-(L39+L40)</f>
        <v>0</v>
      </c>
      <c r="M41" s="53" t="n">
        <f aca="false">M38-(M39+M40)</f>
        <v>0</v>
      </c>
      <c r="N41" s="53" t="n">
        <f aca="false">N38-(N39+N40)</f>
        <v>0</v>
      </c>
      <c r="O41" s="53" t="n">
        <f aca="false">O38-(O39+O40)</f>
        <v>0</v>
      </c>
      <c r="P41" s="53" t="n">
        <f aca="false">P38-(P39+P40)</f>
        <v>0</v>
      </c>
      <c r="Q41" s="53" t="n">
        <f aca="false">Q38-(Q39+Q40)</f>
        <v>0</v>
      </c>
      <c r="R41" s="53" t="n">
        <f aca="false">R38-(R39+R40)</f>
        <v>0</v>
      </c>
      <c r="S41" s="53" t="n">
        <f aca="false">S38-(S39+S40)</f>
        <v>0</v>
      </c>
      <c r="T41" s="53" t="n">
        <f aca="false">T38-(T39+T40)</f>
        <v>0</v>
      </c>
      <c r="U41" s="53" t="n">
        <f aca="false">U38-(U39+U40)</f>
        <v>0</v>
      </c>
      <c r="V41" s="53" t="n">
        <f aca="false">V38-(V39+V40)</f>
        <v>0</v>
      </c>
      <c r="W41" s="53" t="n">
        <f aca="false">W38-(W39+W40)</f>
        <v>0</v>
      </c>
      <c r="X41" s="53" t="n">
        <f aca="false">X38-(X39+X40)</f>
        <v>0</v>
      </c>
      <c r="Y41" s="53" t="n">
        <f aca="false">Y38-(Y39+Y40)</f>
        <v>0</v>
      </c>
      <c r="Z41" s="53" t="n">
        <f aca="false">Z38-(Z39+Z40)</f>
        <v>0</v>
      </c>
      <c r="AA41" s="53" t="n">
        <f aca="false">AA38-(AA39+AA40)</f>
        <v>0</v>
      </c>
      <c r="AB41" s="53" t="n">
        <f aca="false">AB38-(AB39+AB40)</f>
        <v>0</v>
      </c>
      <c r="AC41" s="53" t="n">
        <f aca="false">AC38-(AC39+AC40)</f>
        <v>0</v>
      </c>
      <c r="AD41" s="53" t="n">
        <f aca="false">AD38-(AD39+AD40)</f>
        <v>0</v>
      </c>
      <c r="AE41" s="53" t="n">
        <f aca="false">AE38-(AE39+AE40)</f>
        <v>0</v>
      </c>
      <c r="AF41" s="53" t="n">
        <f aca="false">AF38-(AF39+AF40)</f>
        <v>0</v>
      </c>
      <c r="AG41" s="53" t="n">
        <f aca="false">AG38-(AG39+AG40)</f>
        <v>0</v>
      </c>
      <c r="AH41" s="53" t="n">
        <f aca="false">AH38-(AH39+AH40)</f>
        <v>0</v>
      </c>
      <c r="AJ41" s="38" t="n">
        <f aca="false">E41-N41</f>
        <v>0</v>
      </c>
      <c r="AK41" s="38" t="n">
        <f aca="false">F41-O41</f>
        <v>0</v>
      </c>
      <c r="AL41" s="38" t="n">
        <f aca="false">G41-P41</f>
        <v>0</v>
      </c>
      <c r="AM41" s="38" t="n">
        <f aca="false">H41-Q41</f>
        <v>0</v>
      </c>
      <c r="AN41" s="38" t="n">
        <f aca="false">I41-R41</f>
        <v>0</v>
      </c>
      <c r="AO41" s="38" t="n">
        <f aca="false">J41-S41</f>
        <v>0</v>
      </c>
      <c r="AP41" s="38" t="n">
        <f aca="false">K41-T41</f>
        <v>0</v>
      </c>
      <c r="AQ41" s="38" t="n">
        <f aca="false">L41-U41</f>
        <v>0</v>
      </c>
      <c r="AR41" s="38" t="n">
        <f aca="false">M41-V41</f>
        <v>0</v>
      </c>
      <c r="AT41" s="38" t="n">
        <f aca="false">E41-F41</f>
        <v>0</v>
      </c>
      <c r="AU41" s="38" t="n">
        <f aca="false">F41-G41</f>
        <v>0</v>
      </c>
      <c r="AV41" s="38" t="n">
        <f aca="false">I41-J41</f>
        <v>0</v>
      </c>
      <c r="AW41" s="38" t="n">
        <f aca="false">J41-K41</f>
        <v>0</v>
      </c>
      <c r="AX41" s="38" t="n">
        <f aca="false">I41-L41</f>
        <v>0</v>
      </c>
      <c r="AY41" s="38" t="n">
        <f aca="false">L41-M41</f>
        <v>0</v>
      </c>
      <c r="BA41" s="38" t="n">
        <f aca="false">N41-O41</f>
        <v>0</v>
      </c>
      <c r="BB41" s="38" t="n">
        <f aca="false">O41-P41</f>
        <v>0</v>
      </c>
      <c r="BC41" s="38" t="n">
        <f aca="false">R41-S41</f>
        <v>0</v>
      </c>
      <c r="BD41" s="38" t="n">
        <f aca="false">S41-T41</f>
        <v>0</v>
      </c>
      <c r="BE41" s="38" t="n">
        <f aca="false">R41-U41</f>
        <v>0</v>
      </c>
      <c r="BF41" s="38" t="n">
        <f aca="false">U41-V41</f>
        <v>0</v>
      </c>
      <c r="BH41" s="38" t="n">
        <f aca="false">W41-X41</f>
        <v>0</v>
      </c>
      <c r="BI41" s="38" t="n">
        <f aca="false">X41-Y41</f>
        <v>0</v>
      </c>
      <c r="BJ41" s="38" t="n">
        <f aca="false">W41-Z41</f>
        <v>0</v>
      </c>
      <c r="BK41" s="38" t="n">
        <f aca="false">AA41-AB41</f>
        <v>0</v>
      </c>
      <c r="BL41" s="38" t="n">
        <f aca="false">AC41-AD41</f>
        <v>0</v>
      </c>
      <c r="BM41" s="38" t="n">
        <f aca="false">AD41-AE41</f>
        <v>0</v>
      </c>
      <c r="BN41" s="38" t="n">
        <f aca="false">AC41-AF41</f>
        <v>0</v>
      </c>
      <c r="BO41" s="38" t="n">
        <f aca="false">AF41-AG41</f>
        <v>0</v>
      </c>
      <c r="BP41" s="38" t="n">
        <f aca="false">AC41-AH41</f>
        <v>0</v>
      </c>
    </row>
    <row r="42" s="37" customFormat="true" ht="19.2" hidden="false" customHeight="true" outlineLevel="0" collapsed="false">
      <c r="A42" s="49" t="s">
        <v>227</v>
      </c>
      <c r="B42" s="50" t="s">
        <v>228</v>
      </c>
      <c r="C42" s="51" t="n">
        <v>221</v>
      </c>
      <c r="D42" s="52"/>
      <c r="E42" s="53" t="n">
        <f aca="false">E19-(E20+E37+E38)</f>
        <v>0</v>
      </c>
      <c r="F42" s="53" t="n">
        <f aca="false">F19-(F20+F37+F38)</f>
        <v>0</v>
      </c>
      <c r="G42" s="53" t="n">
        <f aca="false">G19-(G20+G37+G38)</f>
        <v>0</v>
      </c>
      <c r="H42" s="53" t="n">
        <f aca="false">H19-(H20+H37+H38)</f>
        <v>0</v>
      </c>
      <c r="I42" s="53" t="n">
        <f aca="false">I19-(I20+I37+I38)</f>
        <v>0</v>
      </c>
      <c r="J42" s="53" t="n">
        <f aca="false">J19-(J20+J37+J38)</f>
        <v>0</v>
      </c>
      <c r="K42" s="53" t="n">
        <f aca="false">K19-(K20+K37+K38)</f>
        <v>0</v>
      </c>
      <c r="L42" s="53" t="n">
        <f aca="false">L19-(L20+L37+L38)</f>
        <v>0</v>
      </c>
      <c r="M42" s="53" t="n">
        <f aca="false">M19-(M20+M37+M38)</f>
        <v>0</v>
      </c>
      <c r="N42" s="53" t="n">
        <f aca="false">N19-(N20+N37+N38)</f>
        <v>0</v>
      </c>
      <c r="O42" s="53" t="n">
        <f aca="false">O19-(O20+O37+O38)</f>
        <v>0</v>
      </c>
      <c r="P42" s="53" t="n">
        <f aca="false">P19-(P20+P37+P38)</f>
        <v>0</v>
      </c>
      <c r="Q42" s="53" t="n">
        <f aca="false">Q19-(Q20+Q37+Q38)</f>
        <v>0</v>
      </c>
      <c r="R42" s="53" t="n">
        <f aca="false">R19-(R20+R37+R38)</f>
        <v>0</v>
      </c>
      <c r="S42" s="53" t="n">
        <f aca="false">S19-(S20+S37+S38)</f>
        <v>0</v>
      </c>
      <c r="T42" s="53" t="n">
        <f aca="false">T19-(T20+T37+T38)</f>
        <v>0</v>
      </c>
      <c r="U42" s="53" t="n">
        <f aca="false">U19-(U20+U37+U38)</f>
        <v>0</v>
      </c>
      <c r="V42" s="53" t="n">
        <f aca="false">V19-(V20+V37+V38)</f>
        <v>0</v>
      </c>
      <c r="W42" s="53" t="n">
        <f aca="false">W19-(W20+W37+W38)</f>
        <v>0</v>
      </c>
      <c r="X42" s="53" t="n">
        <f aca="false">X19-(X20+X37+X38)</f>
        <v>0</v>
      </c>
      <c r="Y42" s="53" t="n">
        <f aca="false">Y19-(Y20+Y37+Y38)</f>
        <v>0</v>
      </c>
      <c r="Z42" s="53" t="n">
        <f aca="false">Z19-(Z20+Z37+Z38)</f>
        <v>0</v>
      </c>
      <c r="AA42" s="53" t="n">
        <f aca="false">AA19-(AA20+AA37+AA38)</f>
        <v>0</v>
      </c>
      <c r="AB42" s="53" t="n">
        <f aca="false">AB19-(AB20+AB37+AB38)</f>
        <v>0</v>
      </c>
      <c r="AC42" s="53" t="n">
        <f aca="false">AC19-(AC20+AC37+AC38)</f>
        <v>0</v>
      </c>
      <c r="AD42" s="53" t="n">
        <f aca="false">AD19-(AD20+AD37+AD38)</f>
        <v>0</v>
      </c>
      <c r="AE42" s="53" t="n">
        <f aca="false">AE19-(AE20+AE37+AE38)</f>
        <v>0</v>
      </c>
      <c r="AF42" s="53" t="n">
        <f aca="false">AF19-(AF20+AF37+AF38)</f>
        <v>0</v>
      </c>
      <c r="AG42" s="53" t="n">
        <f aca="false">AG19-(AG20+AG37+AG38)</f>
        <v>0</v>
      </c>
      <c r="AH42" s="53" t="n">
        <f aca="false">AH19-(AH20+AH37+AH38)</f>
        <v>0</v>
      </c>
      <c r="AJ42" s="38" t="n">
        <f aca="false">E42-N42</f>
        <v>0</v>
      </c>
      <c r="AK42" s="38" t="n">
        <f aca="false">F42-O42</f>
        <v>0</v>
      </c>
      <c r="AL42" s="38" t="n">
        <f aca="false">G42-P42</f>
        <v>0</v>
      </c>
      <c r="AM42" s="38" t="n">
        <f aca="false">H42-Q42</f>
        <v>0</v>
      </c>
      <c r="AN42" s="38" t="n">
        <f aca="false">I42-R42</f>
        <v>0</v>
      </c>
      <c r="AO42" s="38" t="n">
        <f aca="false">J42-S42</f>
        <v>0</v>
      </c>
      <c r="AP42" s="38" t="n">
        <f aca="false">K42-T42</f>
        <v>0</v>
      </c>
      <c r="AQ42" s="38" t="n">
        <f aca="false">L42-U42</f>
        <v>0</v>
      </c>
      <c r="AR42" s="38" t="n">
        <f aca="false">M42-V42</f>
        <v>0</v>
      </c>
      <c r="AT42" s="38" t="n">
        <f aca="false">E42-F42</f>
        <v>0</v>
      </c>
      <c r="AU42" s="38" t="n">
        <f aca="false">F42-G42</f>
        <v>0</v>
      </c>
      <c r="AV42" s="38" t="n">
        <f aca="false">I42-J42</f>
        <v>0</v>
      </c>
      <c r="AW42" s="38" t="n">
        <f aca="false">J42-K42</f>
        <v>0</v>
      </c>
      <c r="AX42" s="38" t="n">
        <f aca="false">I42-L42</f>
        <v>0</v>
      </c>
      <c r="AY42" s="38" t="n">
        <f aca="false">L42-M42</f>
        <v>0</v>
      </c>
      <c r="BA42" s="38" t="n">
        <f aca="false">N42-O42</f>
        <v>0</v>
      </c>
      <c r="BB42" s="38" t="n">
        <f aca="false">O42-P42</f>
        <v>0</v>
      </c>
      <c r="BC42" s="38" t="n">
        <f aca="false">R42-S42</f>
        <v>0</v>
      </c>
      <c r="BD42" s="38" t="n">
        <f aca="false">S42-T42</f>
        <v>0</v>
      </c>
      <c r="BE42" s="38" t="n">
        <f aca="false">R42-U42</f>
        <v>0</v>
      </c>
      <c r="BF42" s="38" t="n">
        <f aca="false">U42-V42</f>
        <v>0</v>
      </c>
      <c r="BH42" s="38" t="n">
        <f aca="false">W42-X42</f>
        <v>0</v>
      </c>
      <c r="BI42" s="38" t="n">
        <f aca="false">X42-Y42</f>
        <v>0</v>
      </c>
      <c r="BJ42" s="38" t="n">
        <f aca="false">W42-Z42</f>
        <v>0</v>
      </c>
      <c r="BK42" s="38" t="n">
        <f aca="false">AA42-AB42</f>
        <v>0</v>
      </c>
      <c r="BL42" s="38" t="n">
        <f aca="false">AC42-AD42</f>
        <v>0</v>
      </c>
      <c r="BM42" s="38" t="n">
        <f aca="false">AD42-AE42</f>
        <v>0</v>
      </c>
      <c r="BN42" s="38" t="n">
        <f aca="false">AC42-AF42</f>
        <v>0</v>
      </c>
      <c r="BO42" s="38" t="n">
        <f aca="false">AF42-AG42</f>
        <v>0</v>
      </c>
      <c r="BP42" s="38" t="n">
        <f aca="false">AC42-AH42</f>
        <v>0</v>
      </c>
    </row>
    <row r="43" s="37" customFormat="true" ht="34.8" hidden="false" customHeight="true" outlineLevel="0" collapsed="false">
      <c r="A43" s="31" t="s">
        <v>229</v>
      </c>
      <c r="B43" s="32" t="s">
        <v>230</v>
      </c>
      <c r="C43" s="56" t="n">
        <v>40</v>
      </c>
      <c r="D43" s="34" t="s">
        <v>231</v>
      </c>
      <c r="E43" s="40"/>
      <c r="F43" s="40"/>
      <c r="G43" s="40"/>
      <c r="H43" s="40"/>
      <c r="I43" s="40"/>
      <c r="J43" s="40"/>
      <c r="K43" s="40"/>
      <c r="L43" s="40"/>
      <c r="M43" s="40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J43" s="38" t="n">
        <f aca="false">E43-N43</f>
        <v>0</v>
      </c>
      <c r="AK43" s="38" t="n">
        <f aca="false">F43-O43</f>
        <v>0</v>
      </c>
      <c r="AL43" s="38" t="n">
        <f aca="false">G43-P43</f>
        <v>0</v>
      </c>
      <c r="AM43" s="38" t="n">
        <f aca="false">H43-Q43</f>
        <v>0</v>
      </c>
      <c r="AN43" s="38" t="n">
        <f aca="false">I43-R43</f>
        <v>0</v>
      </c>
      <c r="AO43" s="38" t="n">
        <f aca="false">J43-S43</f>
        <v>0</v>
      </c>
      <c r="AP43" s="38" t="n">
        <f aca="false">K43-T43</f>
        <v>0</v>
      </c>
      <c r="AQ43" s="38" t="n">
        <f aca="false">L43-U43</f>
        <v>0</v>
      </c>
      <c r="AR43" s="38" t="n">
        <f aca="false">M43-V43</f>
        <v>0</v>
      </c>
      <c r="AT43" s="38" t="n">
        <f aca="false">E43-F43</f>
        <v>0</v>
      </c>
      <c r="AU43" s="38" t="n">
        <f aca="false">F43-G43</f>
        <v>0</v>
      </c>
      <c r="AV43" s="38" t="n">
        <f aca="false">I43-J43</f>
        <v>0</v>
      </c>
      <c r="AW43" s="38" t="n">
        <f aca="false">J43-K43</f>
        <v>0</v>
      </c>
      <c r="AX43" s="38" t="n">
        <f aca="false">I43-L43</f>
        <v>0</v>
      </c>
      <c r="AY43" s="38" t="n">
        <f aca="false">L43-M43</f>
        <v>0</v>
      </c>
      <c r="BA43" s="38" t="n">
        <f aca="false">N43-O43</f>
        <v>0</v>
      </c>
      <c r="BB43" s="38" t="n">
        <f aca="false">O43-P43</f>
        <v>0</v>
      </c>
      <c r="BC43" s="38" t="n">
        <f aca="false">R43-S43</f>
        <v>0</v>
      </c>
      <c r="BD43" s="38" t="n">
        <f aca="false">S43-T43</f>
        <v>0</v>
      </c>
      <c r="BE43" s="38" t="n">
        <f aca="false">R43-U43</f>
        <v>0</v>
      </c>
      <c r="BF43" s="38" t="n">
        <f aca="false">U43-V43</f>
        <v>0</v>
      </c>
      <c r="BH43" s="38" t="n">
        <f aca="false">W43-X43</f>
        <v>0</v>
      </c>
      <c r="BI43" s="38" t="n">
        <f aca="false">X43-Y43</f>
        <v>0</v>
      </c>
      <c r="BJ43" s="38" t="n">
        <f aca="false">W43-Z43</f>
        <v>0</v>
      </c>
      <c r="BK43" s="38" t="n">
        <f aca="false">AA43-AB43</f>
        <v>0</v>
      </c>
      <c r="BL43" s="38" t="n">
        <f aca="false">AC43-AD43</f>
        <v>0</v>
      </c>
      <c r="BM43" s="38" t="n">
        <f aca="false">AD43-AE43</f>
        <v>0</v>
      </c>
      <c r="BN43" s="38" t="n">
        <f aca="false">AC43-AF43</f>
        <v>0</v>
      </c>
      <c r="BO43" s="38" t="n">
        <f aca="false">AF43-AG43</f>
        <v>0</v>
      </c>
      <c r="BP43" s="38" t="n">
        <f aca="false">AC43-AH43</f>
        <v>0</v>
      </c>
    </row>
    <row r="44" s="37" customFormat="true" ht="19.2" hidden="false" customHeight="true" outlineLevel="0" collapsed="false">
      <c r="A44" s="42" t="s">
        <v>232</v>
      </c>
      <c r="B44" s="43" t="s">
        <v>233</v>
      </c>
      <c r="C44" s="55" t="n">
        <v>41</v>
      </c>
      <c r="D44" s="45" t="s">
        <v>234</v>
      </c>
      <c r="E44" s="46"/>
      <c r="F44" s="46"/>
      <c r="G44" s="46"/>
      <c r="H44" s="46"/>
      <c r="I44" s="57"/>
      <c r="J44" s="57"/>
      <c r="K44" s="57"/>
      <c r="L44" s="57"/>
      <c r="M44" s="5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J44" s="38" t="n">
        <f aca="false">E44-N44</f>
        <v>0</v>
      </c>
      <c r="AK44" s="38" t="n">
        <f aca="false">F44-O44</f>
        <v>0</v>
      </c>
      <c r="AL44" s="38" t="n">
        <f aca="false">G44-P44</f>
        <v>0</v>
      </c>
      <c r="AM44" s="38" t="n">
        <f aca="false">H44-Q44</f>
        <v>0</v>
      </c>
      <c r="AN44" s="38" t="n">
        <f aca="false">I44-R44</f>
        <v>0</v>
      </c>
      <c r="AO44" s="38" t="n">
        <f aca="false">J44-S44</f>
        <v>0</v>
      </c>
      <c r="AP44" s="38" t="n">
        <f aca="false">K44-T44</f>
        <v>0</v>
      </c>
      <c r="AQ44" s="38" t="n">
        <f aca="false">L44-U44</f>
        <v>0</v>
      </c>
      <c r="AR44" s="38" t="n">
        <f aca="false">M44-V44</f>
        <v>0</v>
      </c>
      <c r="AT44" s="38" t="n">
        <f aca="false">E44-F44</f>
        <v>0</v>
      </c>
      <c r="AU44" s="38" t="n">
        <f aca="false">F44-G44</f>
        <v>0</v>
      </c>
      <c r="AV44" s="38" t="n">
        <f aca="false">I44-J44</f>
        <v>0</v>
      </c>
      <c r="AW44" s="38" t="n">
        <f aca="false">J44-K44</f>
        <v>0</v>
      </c>
      <c r="AX44" s="38" t="n">
        <f aca="false">I44-L44</f>
        <v>0</v>
      </c>
      <c r="AY44" s="38" t="n">
        <f aca="false">L44-M44</f>
        <v>0</v>
      </c>
      <c r="BA44" s="38" t="n">
        <f aca="false">N44-O44</f>
        <v>0</v>
      </c>
      <c r="BB44" s="38" t="n">
        <f aca="false">O44-P44</f>
        <v>0</v>
      </c>
      <c r="BC44" s="38" t="n">
        <f aca="false">R44-S44</f>
        <v>0</v>
      </c>
      <c r="BD44" s="38" t="n">
        <f aca="false">S44-T44</f>
        <v>0</v>
      </c>
      <c r="BE44" s="38" t="n">
        <f aca="false">R44-U44</f>
        <v>0</v>
      </c>
      <c r="BF44" s="38" t="n">
        <f aca="false">U44-V44</f>
        <v>0</v>
      </c>
      <c r="BH44" s="38" t="n">
        <f aca="false">W44-X44</f>
        <v>0</v>
      </c>
      <c r="BI44" s="38" t="n">
        <f aca="false">X44-Y44</f>
        <v>0</v>
      </c>
      <c r="BJ44" s="38" t="n">
        <f aca="false">W44-Z44</f>
        <v>0</v>
      </c>
      <c r="BK44" s="38" t="n">
        <f aca="false">AA44-AB44</f>
        <v>0</v>
      </c>
      <c r="BL44" s="38" t="n">
        <f aca="false">AC44-AD44</f>
        <v>0</v>
      </c>
      <c r="BM44" s="38" t="n">
        <f aca="false">AD44-AE44</f>
        <v>0</v>
      </c>
      <c r="BN44" s="38" t="n">
        <f aca="false">AC44-AF44</f>
        <v>0</v>
      </c>
      <c r="BO44" s="38" t="n">
        <f aca="false">AF44-AG44</f>
        <v>0</v>
      </c>
      <c r="BP44" s="38" t="n">
        <f aca="false">AC44-AH44</f>
        <v>0</v>
      </c>
    </row>
    <row r="45" s="37" customFormat="true" ht="19.2" hidden="false" customHeight="true" outlineLevel="0" collapsed="false">
      <c r="A45" s="48" t="s">
        <v>235</v>
      </c>
      <c r="B45" s="43" t="s">
        <v>236</v>
      </c>
      <c r="C45" s="44" t="n">
        <v>411</v>
      </c>
      <c r="D45" s="45" t="s">
        <v>237</v>
      </c>
      <c r="E45" s="47"/>
      <c r="F45" s="47"/>
      <c r="G45" s="47"/>
      <c r="H45" s="47"/>
      <c r="I45" s="57"/>
      <c r="J45" s="57"/>
      <c r="K45" s="57"/>
      <c r="L45" s="57"/>
      <c r="M45" s="5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J45" s="38" t="n">
        <f aca="false">E45-N45</f>
        <v>0</v>
      </c>
      <c r="AK45" s="38" t="n">
        <f aca="false">F45-O45</f>
        <v>0</v>
      </c>
      <c r="AL45" s="38" t="n">
        <f aca="false">G45-P45</f>
        <v>0</v>
      </c>
      <c r="AM45" s="38" t="n">
        <f aca="false">H45-Q45</f>
        <v>0</v>
      </c>
      <c r="AN45" s="38" t="n">
        <f aca="false">I45-R45</f>
        <v>0</v>
      </c>
      <c r="AO45" s="38" t="n">
        <f aca="false">J45-S45</f>
        <v>0</v>
      </c>
      <c r="AP45" s="38" t="n">
        <f aca="false">K45-T45</f>
        <v>0</v>
      </c>
      <c r="AQ45" s="38" t="n">
        <f aca="false">L45-U45</f>
        <v>0</v>
      </c>
      <c r="AR45" s="38" t="n">
        <f aca="false">M45-V45</f>
        <v>0</v>
      </c>
      <c r="AT45" s="38" t="n">
        <f aca="false">E45-F45</f>
        <v>0</v>
      </c>
      <c r="AU45" s="38" t="n">
        <f aca="false">F45-G45</f>
        <v>0</v>
      </c>
      <c r="AV45" s="38" t="n">
        <f aca="false">I45-J45</f>
        <v>0</v>
      </c>
      <c r="AW45" s="38" t="n">
        <f aca="false">J45-K45</f>
        <v>0</v>
      </c>
      <c r="AX45" s="38" t="n">
        <f aca="false">I45-L45</f>
        <v>0</v>
      </c>
      <c r="AY45" s="38" t="n">
        <f aca="false">L45-M45</f>
        <v>0</v>
      </c>
      <c r="BA45" s="38" t="n">
        <f aca="false">N45-O45</f>
        <v>0</v>
      </c>
      <c r="BB45" s="38" t="n">
        <f aca="false">O45-P45</f>
        <v>0</v>
      </c>
      <c r="BC45" s="38" t="n">
        <f aca="false">R45-S45</f>
        <v>0</v>
      </c>
      <c r="BD45" s="38" t="n">
        <f aca="false">S45-T45</f>
        <v>0</v>
      </c>
      <c r="BE45" s="38" t="n">
        <f aca="false">R45-U45</f>
        <v>0</v>
      </c>
      <c r="BF45" s="38" t="n">
        <f aca="false">U45-V45</f>
        <v>0</v>
      </c>
      <c r="BH45" s="38" t="n">
        <f aca="false">W45-X45</f>
        <v>0</v>
      </c>
      <c r="BI45" s="38" t="n">
        <f aca="false">X45-Y45</f>
        <v>0</v>
      </c>
      <c r="BJ45" s="38" t="n">
        <f aca="false">W45-Z45</f>
        <v>0</v>
      </c>
      <c r="BK45" s="38" t="n">
        <f aca="false">AA45-AB45</f>
        <v>0</v>
      </c>
      <c r="BL45" s="38" t="n">
        <f aca="false">AC45-AD45</f>
        <v>0</v>
      </c>
      <c r="BM45" s="38" t="n">
        <f aca="false">AD45-AE45</f>
        <v>0</v>
      </c>
      <c r="BN45" s="38" t="n">
        <f aca="false">AC45-AF45</f>
        <v>0</v>
      </c>
      <c r="BO45" s="38" t="n">
        <f aca="false">AF45-AG45</f>
        <v>0</v>
      </c>
      <c r="BP45" s="38" t="n">
        <f aca="false">AC45-AH45</f>
        <v>0</v>
      </c>
    </row>
    <row r="46" s="37" customFormat="true" ht="19.2" hidden="false" customHeight="true" outlineLevel="0" collapsed="false">
      <c r="A46" s="49" t="s">
        <v>238</v>
      </c>
      <c r="B46" s="50" t="s">
        <v>239</v>
      </c>
      <c r="C46" s="51" t="n">
        <v>244</v>
      </c>
      <c r="D46" s="52"/>
      <c r="E46" s="53" t="n">
        <f aca="false">E44-E45</f>
        <v>0</v>
      </c>
      <c r="F46" s="53" t="n">
        <f aca="false">F44-F45</f>
        <v>0</v>
      </c>
      <c r="G46" s="53" t="n">
        <f aca="false">G44-G45</f>
        <v>0</v>
      </c>
      <c r="H46" s="53" t="n">
        <f aca="false">H44-H45</f>
        <v>0</v>
      </c>
      <c r="I46" s="58" t="n">
        <f aca="false">I44-I45</f>
        <v>0</v>
      </c>
      <c r="J46" s="58" t="n">
        <f aca="false">J44-J45</f>
        <v>0</v>
      </c>
      <c r="K46" s="58" t="n">
        <f aca="false">K44-K45</f>
        <v>0</v>
      </c>
      <c r="L46" s="58" t="n">
        <f aca="false">L44-L45</f>
        <v>0</v>
      </c>
      <c r="M46" s="58" t="n">
        <f aca="false">M44-M45</f>
        <v>0</v>
      </c>
      <c r="N46" s="53" t="n">
        <f aca="false">N44-N45</f>
        <v>0</v>
      </c>
      <c r="O46" s="53" t="n">
        <f aca="false">O44-O45</f>
        <v>0</v>
      </c>
      <c r="P46" s="53" t="n">
        <f aca="false">P44-P45</f>
        <v>0</v>
      </c>
      <c r="Q46" s="53" t="n">
        <f aca="false">Q44-Q45</f>
        <v>0</v>
      </c>
      <c r="R46" s="53" t="n">
        <f aca="false">R44-R45</f>
        <v>0</v>
      </c>
      <c r="S46" s="53" t="n">
        <f aca="false">S44-S45</f>
        <v>0</v>
      </c>
      <c r="T46" s="53" t="n">
        <f aca="false">T44-T45</f>
        <v>0</v>
      </c>
      <c r="U46" s="53" t="n">
        <f aca="false">U44-U45</f>
        <v>0</v>
      </c>
      <c r="V46" s="53" t="n">
        <f aca="false">V44-V45</f>
        <v>0</v>
      </c>
      <c r="W46" s="53" t="n">
        <f aca="false">W44-W45</f>
        <v>0</v>
      </c>
      <c r="X46" s="53" t="n">
        <f aca="false">X44-X45</f>
        <v>0</v>
      </c>
      <c r="Y46" s="53" t="n">
        <f aca="false">Y44-Y45</f>
        <v>0</v>
      </c>
      <c r="Z46" s="53" t="n">
        <f aca="false">Z44-Z45</f>
        <v>0</v>
      </c>
      <c r="AA46" s="53" t="n">
        <f aca="false">AA44-AA45</f>
        <v>0</v>
      </c>
      <c r="AB46" s="53" t="n">
        <f aca="false">AB44-AB45</f>
        <v>0</v>
      </c>
      <c r="AC46" s="53" t="n">
        <f aca="false">AC44-AC45</f>
        <v>0</v>
      </c>
      <c r="AD46" s="53" t="n">
        <f aca="false">AD44-AD45</f>
        <v>0</v>
      </c>
      <c r="AE46" s="53" t="n">
        <f aca="false">AE44-AE45</f>
        <v>0</v>
      </c>
      <c r="AF46" s="53" t="n">
        <f aca="false">AF44-AF45</f>
        <v>0</v>
      </c>
      <c r="AG46" s="53" t="n">
        <f aca="false">AG44-AG45</f>
        <v>0</v>
      </c>
      <c r="AH46" s="53" t="n">
        <f aca="false">AH44-AH45</f>
        <v>0</v>
      </c>
      <c r="AJ46" s="38" t="n">
        <f aca="false">E46-N46</f>
        <v>0</v>
      </c>
      <c r="AK46" s="38" t="n">
        <f aca="false">F46-O46</f>
        <v>0</v>
      </c>
      <c r="AL46" s="38" t="n">
        <f aca="false">G46-P46</f>
        <v>0</v>
      </c>
      <c r="AM46" s="38" t="n">
        <f aca="false">H46-Q46</f>
        <v>0</v>
      </c>
      <c r="AN46" s="38" t="n">
        <f aca="false">I46-R46</f>
        <v>0</v>
      </c>
      <c r="AO46" s="38" t="n">
        <f aca="false">J46-S46</f>
        <v>0</v>
      </c>
      <c r="AP46" s="38" t="n">
        <f aca="false">K46-T46</f>
        <v>0</v>
      </c>
      <c r="AQ46" s="38" t="n">
        <f aca="false">L46-U46</f>
        <v>0</v>
      </c>
      <c r="AR46" s="38" t="n">
        <f aca="false">M46-V46</f>
        <v>0</v>
      </c>
      <c r="AT46" s="38" t="n">
        <f aca="false">E46-F46</f>
        <v>0</v>
      </c>
      <c r="AU46" s="38" t="n">
        <f aca="false">F46-G46</f>
        <v>0</v>
      </c>
      <c r="AV46" s="38" t="n">
        <f aca="false">I46-J46</f>
        <v>0</v>
      </c>
      <c r="AW46" s="38" t="n">
        <f aca="false">J46-K46</f>
        <v>0</v>
      </c>
      <c r="AX46" s="38" t="n">
        <f aca="false">I46-L46</f>
        <v>0</v>
      </c>
      <c r="AY46" s="38" t="n">
        <f aca="false">L46-M46</f>
        <v>0</v>
      </c>
      <c r="BA46" s="38" t="n">
        <f aca="false">N46-O46</f>
        <v>0</v>
      </c>
      <c r="BB46" s="38" t="n">
        <f aca="false">O46-P46</f>
        <v>0</v>
      </c>
      <c r="BC46" s="38" t="n">
        <f aca="false">R46-S46</f>
        <v>0</v>
      </c>
      <c r="BD46" s="38" t="n">
        <f aca="false">S46-T46</f>
        <v>0</v>
      </c>
      <c r="BE46" s="38" t="n">
        <f aca="false">R46-U46</f>
        <v>0</v>
      </c>
      <c r="BF46" s="38" t="n">
        <f aca="false">U46-V46</f>
        <v>0</v>
      </c>
      <c r="BH46" s="38" t="n">
        <f aca="false">W46-X46</f>
        <v>0</v>
      </c>
      <c r="BI46" s="38" t="n">
        <f aca="false">X46-Y46</f>
        <v>0</v>
      </c>
      <c r="BJ46" s="38" t="n">
        <f aca="false">W46-Z46</f>
        <v>0</v>
      </c>
      <c r="BK46" s="38" t="n">
        <f aca="false">AA46-AB46</f>
        <v>0</v>
      </c>
      <c r="BL46" s="38" t="n">
        <f aca="false">AC46-AD46</f>
        <v>0</v>
      </c>
      <c r="BM46" s="38" t="n">
        <f aca="false">AD46-AE46</f>
        <v>0</v>
      </c>
      <c r="BN46" s="38" t="n">
        <f aca="false">AC46-AF46</f>
        <v>0</v>
      </c>
      <c r="BO46" s="38" t="n">
        <f aca="false">AF46-AG46</f>
        <v>0</v>
      </c>
      <c r="BP46" s="38" t="n">
        <f aca="false">AC46-AH46</f>
        <v>0</v>
      </c>
    </row>
    <row r="47" s="37" customFormat="true" ht="30" hidden="false" customHeight="true" outlineLevel="0" collapsed="false">
      <c r="A47" s="48" t="s">
        <v>240</v>
      </c>
      <c r="B47" s="43" t="s">
        <v>241</v>
      </c>
      <c r="C47" s="55" t="n">
        <v>42</v>
      </c>
      <c r="D47" s="45" t="s">
        <v>242</v>
      </c>
      <c r="E47" s="46"/>
      <c r="F47" s="46"/>
      <c r="G47" s="46"/>
      <c r="H47" s="46"/>
      <c r="I47" s="46"/>
      <c r="J47" s="46"/>
      <c r="K47" s="46"/>
      <c r="L47" s="46"/>
      <c r="M47" s="46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J47" s="38" t="n">
        <f aca="false">E47-N47</f>
        <v>0</v>
      </c>
      <c r="AK47" s="38" t="n">
        <f aca="false">F47-O47</f>
        <v>0</v>
      </c>
      <c r="AL47" s="38" t="n">
        <f aca="false">G47-P47</f>
        <v>0</v>
      </c>
      <c r="AM47" s="38" t="n">
        <f aca="false">H47-Q47</f>
        <v>0</v>
      </c>
      <c r="AN47" s="38" t="n">
        <f aca="false">I47-R47</f>
        <v>0</v>
      </c>
      <c r="AO47" s="38" t="n">
        <f aca="false">J47-S47</f>
        <v>0</v>
      </c>
      <c r="AP47" s="38" t="n">
        <f aca="false">K47-T47</f>
        <v>0</v>
      </c>
      <c r="AQ47" s="38" t="n">
        <f aca="false">L47-U47</f>
        <v>0</v>
      </c>
      <c r="AR47" s="38" t="n">
        <f aca="false">M47-V47</f>
        <v>0</v>
      </c>
      <c r="AT47" s="38" t="n">
        <f aca="false">E47-F47</f>
        <v>0</v>
      </c>
      <c r="AU47" s="38" t="n">
        <f aca="false">F47-G47</f>
        <v>0</v>
      </c>
      <c r="AV47" s="38" t="n">
        <f aca="false">I47-J47</f>
        <v>0</v>
      </c>
      <c r="AW47" s="38" t="n">
        <f aca="false">J47-K47</f>
        <v>0</v>
      </c>
      <c r="AX47" s="38" t="n">
        <f aca="false">I47-L47</f>
        <v>0</v>
      </c>
      <c r="AY47" s="38" t="n">
        <f aca="false">L47-M47</f>
        <v>0</v>
      </c>
      <c r="BA47" s="38" t="n">
        <f aca="false">N47-O47</f>
        <v>0</v>
      </c>
      <c r="BB47" s="38" t="n">
        <f aca="false">O47-P47</f>
        <v>0</v>
      </c>
      <c r="BC47" s="38" t="n">
        <f aca="false">R47-S47</f>
        <v>0</v>
      </c>
      <c r="BD47" s="38" t="n">
        <f aca="false">S47-T47</f>
        <v>0</v>
      </c>
      <c r="BE47" s="38" t="n">
        <f aca="false">R47-U47</f>
        <v>0</v>
      </c>
      <c r="BF47" s="38" t="n">
        <f aca="false">U47-V47</f>
        <v>0</v>
      </c>
      <c r="BH47" s="38" t="n">
        <f aca="false">W47-X47</f>
        <v>0</v>
      </c>
      <c r="BI47" s="38" t="n">
        <f aca="false">X47-Y47</f>
        <v>0</v>
      </c>
      <c r="BJ47" s="38" t="n">
        <f aca="false">W47-Z47</f>
        <v>0</v>
      </c>
      <c r="BK47" s="38" t="n">
        <f aca="false">AA47-AB47</f>
        <v>0</v>
      </c>
      <c r="BL47" s="38" t="n">
        <f aca="false">AC47-AD47</f>
        <v>0</v>
      </c>
      <c r="BM47" s="38" t="n">
        <f aca="false">AD47-AE47</f>
        <v>0</v>
      </c>
      <c r="BN47" s="38" t="n">
        <f aca="false">AC47-AF47</f>
        <v>0</v>
      </c>
      <c r="BO47" s="38" t="n">
        <f aca="false">AF47-AG47</f>
        <v>0</v>
      </c>
      <c r="BP47" s="38" t="n">
        <f aca="false">AC47-AH47</f>
        <v>0</v>
      </c>
    </row>
    <row r="48" s="37" customFormat="true" ht="19.2" hidden="false" customHeight="true" outlineLevel="0" collapsed="false">
      <c r="A48" s="48" t="s">
        <v>243</v>
      </c>
      <c r="B48" s="43" t="s">
        <v>244</v>
      </c>
      <c r="C48" s="44" t="n">
        <v>421</v>
      </c>
      <c r="D48" s="45" t="s">
        <v>245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J48" s="38" t="n">
        <f aca="false">E48-N48</f>
        <v>0</v>
      </c>
      <c r="AK48" s="38" t="n">
        <f aca="false">F48-O48</f>
        <v>0</v>
      </c>
      <c r="AL48" s="38" t="n">
        <f aca="false">G48-P48</f>
        <v>0</v>
      </c>
      <c r="AM48" s="38" t="n">
        <f aca="false">H48-Q48</f>
        <v>0</v>
      </c>
      <c r="AN48" s="38" t="n">
        <f aca="false">I48-R48</f>
        <v>0</v>
      </c>
      <c r="AO48" s="38" t="n">
        <f aca="false">J48-S48</f>
        <v>0</v>
      </c>
      <c r="AP48" s="38" t="n">
        <f aca="false">K48-T48</f>
        <v>0</v>
      </c>
      <c r="AQ48" s="38" t="n">
        <f aca="false">L48-U48</f>
        <v>0</v>
      </c>
      <c r="AR48" s="38" t="n">
        <f aca="false">M48-V48</f>
        <v>0</v>
      </c>
      <c r="AT48" s="38" t="n">
        <f aca="false">E48-F48</f>
        <v>0</v>
      </c>
      <c r="AU48" s="38" t="n">
        <f aca="false">F48-G48</f>
        <v>0</v>
      </c>
      <c r="AV48" s="38" t="n">
        <f aca="false">I48-J48</f>
        <v>0</v>
      </c>
      <c r="AW48" s="38" t="n">
        <f aca="false">J48-K48</f>
        <v>0</v>
      </c>
      <c r="AX48" s="38" t="n">
        <f aca="false">I48-L48</f>
        <v>0</v>
      </c>
      <c r="AY48" s="38" t="n">
        <f aca="false">L48-M48</f>
        <v>0</v>
      </c>
      <c r="BA48" s="38" t="n">
        <f aca="false">N48-O48</f>
        <v>0</v>
      </c>
      <c r="BB48" s="38" t="n">
        <f aca="false">O48-P48</f>
        <v>0</v>
      </c>
      <c r="BC48" s="38" t="n">
        <f aca="false">R48-S48</f>
        <v>0</v>
      </c>
      <c r="BD48" s="38" t="n">
        <f aca="false">S48-T48</f>
        <v>0</v>
      </c>
      <c r="BE48" s="38" t="n">
        <f aca="false">R48-U48</f>
        <v>0</v>
      </c>
      <c r="BF48" s="38" t="n">
        <f aca="false">U48-V48</f>
        <v>0</v>
      </c>
      <c r="BH48" s="38" t="n">
        <f aca="false">W48-X48</f>
        <v>0</v>
      </c>
      <c r="BI48" s="38" t="n">
        <f aca="false">X48-Y48</f>
        <v>0</v>
      </c>
      <c r="BJ48" s="38" t="n">
        <f aca="false">W48-Z48</f>
        <v>0</v>
      </c>
      <c r="BK48" s="38" t="n">
        <f aca="false">AA48-AB48</f>
        <v>0</v>
      </c>
      <c r="BL48" s="38" t="n">
        <f aca="false">AC48-AD48</f>
        <v>0</v>
      </c>
      <c r="BM48" s="38" t="n">
        <f aca="false">AD48-AE48</f>
        <v>0</v>
      </c>
      <c r="BN48" s="38" t="n">
        <f aca="false">AC48-AF48</f>
        <v>0</v>
      </c>
      <c r="BO48" s="38" t="n">
        <f aca="false">AF48-AG48</f>
        <v>0</v>
      </c>
      <c r="BP48" s="38" t="n">
        <f aca="false">AC48-AH48</f>
        <v>0</v>
      </c>
    </row>
    <row r="49" s="37" customFormat="true" ht="19.2" hidden="false" customHeight="true" outlineLevel="0" collapsed="false">
      <c r="A49" s="49" t="s">
        <v>246</v>
      </c>
      <c r="B49" s="50" t="s">
        <v>247</v>
      </c>
      <c r="C49" s="51" t="n">
        <v>245</v>
      </c>
      <c r="D49" s="52"/>
      <c r="E49" s="53" t="n">
        <f aca="false">E47-E48</f>
        <v>0</v>
      </c>
      <c r="F49" s="53" t="n">
        <f aca="false">F47-F48</f>
        <v>0</v>
      </c>
      <c r="G49" s="53" t="n">
        <f aca="false">G47-G48</f>
        <v>0</v>
      </c>
      <c r="H49" s="53" t="n">
        <f aca="false">H47-H48</f>
        <v>0</v>
      </c>
      <c r="I49" s="53" t="n">
        <f aca="false">I47-I48</f>
        <v>0</v>
      </c>
      <c r="J49" s="53" t="n">
        <f aca="false">J47-J48</f>
        <v>0</v>
      </c>
      <c r="K49" s="53" t="n">
        <f aca="false">K47-K48</f>
        <v>0</v>
      </c>
      <c r="L49" s="53" t="n">
        <f aca="false">L47-L48</f>
        <v>0</v>
      </c>
      <c r="M49" s="53" t="n">
        <f aca="false">M47-M48</f>
        <v>0</v>
      </c>
      <c r="N49" s="53" t="n">
        <f aca="false">N47-N48</f>
        <v>0</v>
      </c>
      <c r="O49" s="53" t="n">
        <f aca="false">O47-O48</f>
        <v>0</v>
      </c>
      <c r="P49" s="53" t="n">
        <f aca="false">P47-P48</f>
        <v>0</v>
      </c>
      <c r="Q49" s="53" t="n">
        <f aca="false">Q47-Q48</f>
        <v>0</v>
      </c>
      <c r="R49" s="53" t="n">
        <f aca="false">R47-R48</f>
        <v>0</v>
      </c>
      <c r="S49" s="53" t="n">
        <f aca="false">S47-S48</f>
        <v>0</v>
      </c>
      <c r="T49" s="53" t="n">
        <f aca="false">T47-T48</f>
        <v>0</v>
      </c>
      <c r="U49" s="53" t="n">
        <f aca="false">U47-U48</f>
        <v>0</v>
      </c>
      <c r="V49" s="53" t="n">
        <f aca="false">V47-V48</f>
        <v>0</v>
      </c>
      <c r="W49" s="53" t="n">
        <f aca="false">W47-W48</f>
        <v>0</v>
      </c>
      <c r="X49" s="53" t="n">
        <f aca="false">X47-X48</f>
        <v>0</v>
      </c>
      <c r="Y49" s="53" t="n">
        <f aca="false">Y47-Y48</f>
        <v>0</v>
      </c>
      <c r="Z49" s="53" t="n">
        <f aca="false">Z47-Z48</f>
        <v>0</v>
      </c>
      <c r="AA49" s="53" t="n">
        <f aca="false">AA47-AA48</f>
        <v>0</v>
      </c>
      <c r="AB49" s="53" t="n">
        <f aca="false">AB47-AB48</f>
        <v>0</v>
      </c>
      <c r="AC49" s="53" t="n">
        <f aca="false">AC47-AC48</f>
        <v>0</v>
      </c>
      <c r="AD49" s="53" t="n">
        <f aca="false">AD47-AD48</f>
        <v>0</v>
      </c>
      <c r="AE49" s="53" t="n">
        <f aca="false">AE47-AE48</f>
        <v>0</v>
      </c>
      <c r="AF49" s="53" t="n">
        <f aca="false">AF47-AF48</f>
        <v>0</v>
      </c>
      <c r="AG49" s="53" t="n">
        <f aca="false">AG47-AG48</f>
        <v>0</v>
      </c>
      <c r="AH49" s="53" t="n">
        <f aca="false">AH47-AH48</f>
        <v>0</v>
      </c>
      <c r="AJ49" s="38" t="n">
        <f aca="false">E49-N49</f>
        <v>0</v>
      </c>
      <c r="AK49" s="38" t="n">
        <f aca="false">F49-O49</f>
        <v>0</v>
      </c>
      <c r="AL49" s="38" t="n">
        <f aca="false">G49-P49</f>
        <v>0</v>
      </c>
      <c r="AM49" s="38" t="n">
        <f aca="false">H49-Q49</f>
        <v>0</v>
      </c>
      <c r="AN49" s="38" t="n">
        <f aca="false">I49-R49</f>
        <v>0</v>
      </c>
      <c r="AO49" s="38" t="n">
        <f aca="false">J49-S49</f>
        <v>0</v>
      </c>
      <c r="AP49" s="38" t="n">
        <f aca="false">K49-T49</f>
        <v>0</v>
      </c>
      <c r="AQ49" s="38" t="n">
        <f aca="false">L49-U49</f>
        <v>0</v>
      </c>
      <c r="AR49" s="38" t="n">
        <f aca="false">M49-V49</f>
        <v>0</v>
      </c>
      <c r="AT49" s="38" t="n">
        <f aca="false">E49-F49</f>
        <v>0</v>
      </c>
      <c r="AU49" s="38" t="n">
        <f aca="false">F49-G49</f>
        <v>0</v>
      </c>
      <c r="AV49" s="38" t="n">
        <f aca="false">I49-J49</f>
        <v>0</v>
      </c>
      <c r="AW49" s="38" t="n">
        <f aca="false">J49-K49</f>
        <v>0</v>
      </c>
      <c r="AX49" s="38" t="n">
        <f aca="false">I49-L49</f>
        <v>0</v>
      </c>
      <c r="AY49" s="38" t="n">
        <f aca="false">L49-M49</f>
        <v>0</v>
      </c>
      <c r="BA49" s="38" t="n">
        <f aca="false">N49-O49</f>
        <v>0</v>
      </c>
      <c r="BB49" s="38" t="n">
        <f aca="false">O49-P49</f>
        <v>0</v>
      </c>
      <c r="BC49" s="38" t="n">
        <f aca="false">R49-S49</f>
        <v>0</v>
      </c>
      <c r="BD49" s="38" t="n">
        <f aca="false">S49-T49</f>
        <v>0</v>
      </c>
      <c r="BE49" s="38" t="n">
        <f aca="false">R49-U49</f>
        <v>0</v>
      </c>
      <c r="BF49" s="38" t="n">
        <f aca="false">U49-V49</f>
        <v>0</v>
      </c>
      <c r="BH49" s="38" t="n">
        <f aca="false">W49-X49</f>
        <v>0</v>
      </c>
      <c r="BI49" s="38" t="n">
        <f aca="false">X49-Y49</f>
        <v>0</v>
      </c>
      <c r="BJ49" s="38" t="n">
        <f aca="false">W49-Z49</f>
        <v>0</v>
      </c>
      <c r="BK49" s="38" t="n">
        <f aca="false">AA49-AB49</f>
        <v>0</v>
      </c>
      <c r="BL49" s="38" t="n">
        <f aca="false">AC49-AD49</f>
        <v>0</v>
      </c>
      <c r="BM49" s="38" t="n">
        <f aca="false">AD49-AE49</f>
        <v>0</v>
      </c>
      <c r="BN49" s="38" t="n">
        <f aca="false">AC49-AF49</f>
        <v>0</v>
      </c>
      <c r="BO49" s="38" t="n">
        <f aca="false">AF49-AG49</f>
        <v>0</v>
      </c>
      <c r="BP49" s="38" t="n">
        <f aca="false">AC49-AH49</f>
        <v>0</v>
      </c>
    </row>
    <row r="50" s="37" customFormat="true" ht="19.2" hidden="false" customHeight="true" outlineLevel="0" collapsed="false">
      <c r="A50" s="48" t="s">
        <v>248</v>
      </c>
      <c r="B50" s="43" t="s">
        <v>249</v>
      </c>
      <c r="C50" s="55" t="n">
        <v>43</v>
      </c>
      <c r="D50" s="45" t="s">
        <v>250</v>
      </c>
      <c r="E50" s="46"/>
      <c r="F50" s="46"/>
      <c r="G50" s="46"/>
      <c r="H50" s="46"/>
      <c r="I50" s="46"/>
      <c r="J50" s="46"/>
      <c r="K50" s="46"/>
      <c r="L50" s="46"/>
      <c r="M50" s="46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J50" s="38" t="n">
        <f aca="false">E50-N50</f>
        <v>0</v>
      </c>
      <c r="AK50" s="38" t="n">
        <f aca="false">F50-O50</f>
        <v>0</v>
      </c>
      <c r="AL50" s="38" t="n">
        <f aca="false">G50-P50</f>
        <v>0</v>
      </c>
      <c r="AM50" s="38" t="n">
        <f aca="false">H50-Q50</f>
        <v>0</v>
      </c>
      <c r="AN50" s="38" t="n">
        <f aca="false">I50-R50</f>
        <v>0</v>
      </c>
      <c r="AO50" s="38" t="n">
        <f aca="false">J50-S50</f>
        <v>0</v>
      </c>
      <c r="AP50" s="38" t="n">
        <f aca="false">K50-T50</f>
        <v>0</v>
      </c>
      <c r="AQ50" s="38" t="n">
        <f aca="false">L50-U50</f>
        <v>0</v>
      </c>
      <c r="AR50" s="38" t="n">
        <f aca="false">M50-V50</f>
        <v>0</v>
      </c>
      <c r="AT50" s="38" t="n">
        <f aca="false">E50-F50</f>
        <v>0</v>
      </c>
      <c r="AU50" s="38" t="n">
        <f aca="false">F50-G50</f>
        <v>0</v>
      </c>
      <c r="AV50" s="38" t="n">
        <f aca="false">I50-J50</f>
        <v>0</v>
      </c>
      <c r="AW50" s="38" t="n">
        <f aca="false">J50-K50</f>
        <v>0</v>
      </c>
      <c r="AX50" s="38" t="n">
        <f aca="false">I50-L50</f>
        <v>0</v>
      </c>
      <c r="AY50" s="38" t="n">
        <f aca="false">L50-M50</f>
        <v>0</v>
      </c>
      <c r="BA50" s="38" t="n">
        <f aca="false">N50-O50</f>
        <v>0</v>
      </c>
      <c r="BB50" s="38" t="n">
        <f aca="false">O50-P50</f>
        <v>0</v>
      </c>
      <c r="BC50" s="38" t="n">
        <f aca="false">R50-S50</f>
        <v>0</v>
      </c>
      <c r="BD50" s="38" t="n">
        <f aca="false">S50-T50</f>
        <v>0</v>
      </c>
      <c r="BE50" s="38" t="n">
        <f aca="false">R50-U50</f>
        <v>0</v>
      </c>
      <c r="BF50" s="38" t="n">
        <f aca="false">U50-V50</f>
        <v>0</v>
      </c>
      <c r="BH50" s="38" t="n">
        <f aca="false">W50-X50</f>
        <v>0</v>
      </c>
      <c r="BI50" s="38" t="n">
        <f aca="false">X50-Y50</f>
        <v>0</v>
      </c>
      <c r="BJ50" s="38" t="n">
        <f aca="false">W50-Z50</f>
        <v>0</v>
      </c>
      <c r="BK50" s="38" t="n">
        <f aca="false">AA50-AB50</f>
        <v>0</v>
      </c>
      <c r="BL50" s="38" t="n">
        <f aca="false">AC50-AD50</f>
        <v>0</v>
      </c>
      <c r="BM50" s="38" t="n">
        <f aca="false">AD50-AE50</f>
        <v>0</v>
      </c>
      <c r="BN50" s="38" t="n">
        <f aca="false">AC50-AF50</f>
        <v>0</v>
      </c>
      <c r="BO50" s="38" t="n">
        <f aca="false">AF50-AG50</f>
        <v>0</v>
      </c>
      <c r="BP50" s="38" t="n">
        <f aca="false">AC50-AH50</f>
        <v>0</v>
      </c>
    </row>
    <row r="51" s="37" customFormat="true" ht="19.2" hidden="false" customHeight="true" outlineLevel="0" collapsed="false">
      <c r="A51" s="49" t="s">
        <v>251</v>
      </c>
      <c r="B51" s="50" t="s">
        <v>252</v>
      </c>
      <c r="C51" s="51" t="n">
        <v>222</v>
      </c>
      <c r="D51" s="52"/>
      <c r="E51" s="53" t="n">
        <f aca="false">E43-(E44+E47+E50)</f>
        <v>0</v>
      </c>
      <c r="F51" s="53" t="n">
        <f aca="false">F43-(F44+F47+F50)</f>
        <v>0</v>
      </c>
      <c r="G51" s="53" t="n">
        <f aca="false">G43-(G44+G47+G50)</f>
        <v>0</v>
      </c>
      <c r="H51" s="53" t="n">
        <f aca="false">H43-(H44+H47+H50)</f>
        <v>0</v>
      </c>
      <c r="I51" s="53" t="n">
        <f aca="false">I43-(I44+I47+I50)</f>
        <v>0</v>
      </c>
      <c r="J51" s="53" t="n">
        <f aca="false">J43-(J44+J47+J50)</f>
        <v>0</v>
      </c>
      <c r="K51" s="53" t="n">
        <f aca="false">K43-(K44+K47+K50)</f>
        <v>0</v>
      </c>
      <c r="L51" s="53" t="n">
        <f aca="false">L43-(L44+L47+L50)</f>
        <v>0</v>
      </c>
      <c r="M51" s="53" t="n">
        <f aca="false">M43-(M44+M47+M50)</f>
        <v>0</v>
      </c>
      <c r="N51" s="53" t="n">
        <f aca="false">N43-(N44+N47+N50)</f>
        <v>0</v>
      </c>
      <c r="O51" s="53" t="n">
        <f aca="false">O43-(O44+O47+O50)</f>
        <v>0</v>
      </c>
      <c r="P51" s="53" t="n">
        <f aca="false">P43-(P44+P47+P50)</f>
        <v>0</v>
      </c>
      <c r="Q51" s="53" t="n">
        <f aca="false">Q43-(Q44+Q47+Q50)</f>
        <v>0</v>
      </c>
      <c r="R51" s="53" t="n">
        <f aca="false">R43-(R44+R47+R50)</f>
        <v>0</v>
      </c>
      <c r="S51" s="53" t="n">
        <f aca="false">S43-(S44+S47+S50)</f>
        <v>0</v>
      </c>
      <c r="T51" s="53" t="n">
        <f aca="false">T43-(T44+T47+T50)</f>
        <v>0</v>
      </c>
      <c r="U51" s="53" t="n">
        <f aca="false">U43-(U44+U47+U50)</f>
        <v>0</v>
      </c>
      <c r="V51" s="53" t="n">
        <f aca="false">V43-(V44+V47+V50)</f>
        <v>0</v>
      </c>
      <c r="W51" s="53" t="n">
        <f aca="false">W43-(W44+W47+W50)</f>
        <v>0</v>
      </c>
      <c r="X51" s="53" t="n">
        <f aca="false">X43-(X44+X47+X50)</f>
        <v>0</v>
      </c>
      <c r="Y51" s="53" t="n">
        <f aca="false">Y43-(Y44+Y47+Y50)</f>
        <v>0</v>
      </c>
      <c r="Z51" s="53" t="n">
        <f aca="false">Z43-(Z44+Z47+Z50)</f>
        <v>0</v>
      </c>
      <c r="AA51" s="53" t="n">
        <f aca="false">AA43-(AA44+AA47+AA50)</f>
        <v>0</v>
      </c>
      <c r="AB51" s="53" t="n">
        <f aca="false">AB43-(AB44+AB47+AB50)</f>
        <v>0</v>
      </c>
      <c r="AC51" s="53" t="n">
        <f aca="false">AC43-(AC44+AC47+AC50)</f>
        <v>0</v>
      </c>
      <c r="AD51" s="53" t="n">
        <f aca="false">AD43-(AD44+AD47+AD50)</f>
        <v>0</v>
      </c>
      <c r="AE51" s="53" t="n">
        <f aca="false">AE43-(AE44+AE47+AE50)</f>
        <v>0</v>
      </c>
      <c r="AF51" s="53" t="n">
        <f aca="false">AF43-(AF44+AF47+AF50)</f>
        <v>0</v>
      </c>
      <c r="AG51" s="53" t="n">
        <f aca="false">AG43-(AG44+AG47+AG50)</f>
        <v>0</v>
      </c>
      <c r="AH51" s="53" t="n">
        <f aca="false">AH43-(AH44+AH47+AH50)</f>
        <v>0</v>
      </c>
      <c r="AJ51" s="38" t="n">
        <f aca="false">E51-N51</f>
        <v>0</v>
      </c>
      <c r="AK51" s="38" t="n">
        <f aca="false">F51-O51</f>
        <v>0</v>
      </c>
      <c r="AL51" s="38" t="n">
        <f aca="false">G51-P51</f>
        <v>0</v>
      </c>
      <c r="AM51" s="38" t="n">
        <f aca="false">H51-Q51</f>
        <v>0</v>
      </c>
      <c r="AN51" s="38" t="n">
        <f aca="false">I51-R51</f>
        <v>0</v>
      </c>
      <c r="AO51" s="38" t="n">
        <f aca="false">J51-S51</f>
        <v>0</v>
      </c>
      <c r="AP51" s="38" t="n">
        <f aca="false">K51-T51</f>
        <v>0</v>
      </c>
      <c r="AQ51" s="38" t="n">
        <f aca="false">L51-U51</f>
        <v>0</v>
      </c>
      <c r="AR51" s="38" t="n">
        <f aca="false">M51-V51</f>
        <v>0</v>
      </c>
      <c r="AT51" s="38" t="n">
        <f aca="false">E51-F51</f>
        <v>0</v>
      </c>
      <c r="AU51" s="38" t="n">
        <f aca="false">F51-G51</f>
        <v>0</v>
      </c>
      <c r="AV51" s="38" t="n">
        <f aca="false">I51-J51</f>
        <v>0</v>
      </c>
      <c r="AW51" s="38" t="n">
        <f aca="false">J51-K51</f>
        <v>0</v>
      </c>
      <c r="AX51" s="38" t="n">
        <f aca="false">I51-L51</f>
        <v>0</v>
      </c>
      <c r="AY51" s="38" t="n">
        <f aca="false">L51-M51</f>
        <v>0</v>
      </c>
      <c r="BA51" s="38" t="n">
        <f aca="false">N51-O51</f>
        <v>0</v>
      </c>
      <c r="BB51" s="38" t="n">
        <f aca="false">O51-P51</f>
        <v>0</v>
      </c>
      <c r="BC51" s="38" t="n">
        <f aca="false">R51-S51</f>
        <v>0</v>
      </c>
      <c r="BD51" s="38" t="n">
        <f aca="false">S51-T51</f>
        <v>0</v>
      </c>
      <c r="BE51" s="38" t="n">
        <f aca="false">R51-U51</f>
        <v>0</v>
      </c>
      <c r="BF51" s="38" t="n">
        <f aca="false">U51-V51</f>
        <v>0</v>
      </c>
      <c r="BH51" s="38" t="n">
        <f aca="false">W51-X51</f>
        <v>0</v>
      </c>
      <c r="BI51" s="38" t="n">
        <f aca="false">X51-Y51</f>
        <v>0</v>
      </c>
      <c r="BJ51" s="38" t="n">
        <f aca="false">W51-Z51</f>
        <v>0</v>
      </c>
      <c r="BK51" s="38" t="n">
        <f aca="false">AA51-AB51</f>
        <v>0</v>
      </c>
      <c r="BL51" s="38" t="n">
        <f aca="false">AC51-AD51</f>
        <v>0</v>
      </c>
      <c r="BM51" s="38" t="n">
        <f aca="false">AD51-AE51</f>
        <v>0</v>
      </c>
      <c r="BN51" s="38" t="n">
        <f aca="false">AC51-AF51</f>
        <v>0</v>
      </c>
      <c r="BO51" s="38" t="n">
        <f aca="false">AF51-AG51</f>
        <v>0</v>
      </c>
      <c r="BP51" s="38" t="n">
        <f aca="false">AC51-AH51</f>
        <v>0</v>
      </c>
    </row>
    <row r="52" s="37" customFormat="true" ht="30" hidden="false" customHeight="true" outlineLevel="0" collapsed="false">
      <c r="A52" s="31" t="s">
        <v>253</v>
      </c>
      <c r="B52" s="32" t="s">
        <v>254</v>
      </c>
      <c r="C52" s="56" t="n">
        <v>50</v>
      </c>
      <c r="D52" s="34" t="s">
        <v>255</v>
      </c>
      <c r="E52" s="40"/>
      <c r="F52" s="40"/>
      <c r="G52" s="40"/>
      <c r="H52" s="40"/>
      <c r="I52" s="40"/>
      <c r="J52" s="40"/>
      <c r="K52" s="40"/>
      <c r="L52" s="40"/>
      <c r="M52" s="40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J52" s="38" t="n">
        <f aca="false">E52-N52</f>
        <v>0</v>
      </c>
      <c r="AK52" s="38" t="n">
        <f aca="false">F52-O52</f>
        <v>0</v>
      </c>
      <c r="AL52" s="38" t="n">
        <f aca="false">G52-P52</f>
        <v>0</v>
      </c>
      <c r="AM52" s="38" t="n">
        <f aca="false">H52-Q52</f>
        <v>0</v>
      </c>
      <c r="AN52" s="38" t="n">
        <f aca="false">I52-R52</f>
        <v>0</v>
      </c>
      <c r="AO52" s="38" t="n">
        <f aca="false">J52-S52</f>
        <v>0</v>
      </c>
      <c r="AP52" s="38" t="n">
        <f aca="false">K52-T52</f>
        <v>0</v>
      </c>
      <c r="AQ52" s="38" t="n">
        <f aca="false">L52-U52</f>
        <v>0</v>
      </c>
      <c r="AR52" s="38" t="n">
        <f aca="false">M52-V52</f>
        <v>0</v>
      </c>
      <c r="AT52" s="38" t="n">
        <f aca="false">E52-F52</f>
        <v>0</v>
      </c>
      <c r="AU52" s="38" t="n">
        <f aca="false">F52-G52</f>
        <v>0</v>
      </c>
      <c r="AV52" s="38" t="n">
        <f aca="false">I52-J52</f>
        <v>0</v>
      </c>
      <c r="AW52" s="38" t="n">
        <f aca="false">J52-K52</f>
        <v>0</v>
      </c>
      <c r="AX52" s="38" t="n">
        <f aca="false">I52-L52</f>
        <v>0</v>
      </c>
      <c r="AY52" s="38" t="n">
        <f aca="false">L52-M52</f>
        <v>0</v>
      </c>
      <c r="BA52" s="38" t="n">
        <f aca="false">N52-O52</f>
        <v>0</v>
      </c>
      <c r="BB52" s="38" t="n">
        <f aca="false">O52-P52</f>
        <v>0</v>
      </c>
      <c r="BC52" s="38" t="n">
        <f aca="false">R52-S52</f>
        <v>0</v>
      </c>
      <c r="BD52" s="38" t="n">
        <f aca="false">S52-T52</f>
        <v>0</v>
      </c>
      <c r="BE52" s="38" t="n">
        <f aca="false">R52-U52</f>
        <v>0</v>
      </c>
      <c r="BF52" s="38" t="n">
        <f aca="false">U52-V52</f>
        <v>0</v>
      </c>
      <c r="BH52" s="38" t="n">
        <f aca="false">W52-X52</f>
        <v>0</v>
      </c>
      <c r="BI52" s="38" t="n">
        <f aca="false">X52-Y52</f>
        <v>0</v>
      </c>
      <c r="BJ52" s="38" t="n">
        <f aca="false">W52-Z52</f>
        <v>0</v>
      </c>
      <c r="BK52" s="38" t="n">
        <f aca="false">AA52-AB52</f>
        <v>0</v>
      </c>
      <c r="BL52" s="38" t="n">
        <f aca="false">AC52-AD52</f>
        <v>0</v>
      </c>
      <c r="BM52" s="38" t="n">
        <f aca="false">AD52-AE52</f>
        <v>0</v>
      </c>
      <c r="BN52" s="38" t="n">
        <f aca="false">AC52-AF52</f>
        <v>0</v>
      </c>
      <c r="BO52" s="38" t="n">
        <f aca="false">AF52-AG52</f>
        <v>0</v>
      </c>
      <c r="BP52" s="38" t="n">
        <f aca="false">AC52-AH52</f>
        <v>0</v>
      </c>
    </row>
    <row r="53" s="37" customFormat="true" ht="31.8" hidden="false" customHeight="true" outlineLevel="0" collapsed="false">
      <c r="A53" s="42" t="s">
        <v>256</v>
      </c>
      <c r="B53" s="43" t="s">
        <v>257</v>
      </c>
      <c r="C53" s="55" t="n">
        <v>51</v>
      </c>
      <c r="D53" s="45" t="s">
        <v>258</v>
      </c>
      <c r="E53" s="46"/>
      <c r="F53" s="46"/>
      <c r="G53" s="46"/>
      <c r="H53" s="46"/>
      <c r="I53" s="46"/>
      <c r="J53" s="46"/>
      <c r="K53" s="46"/>
      <c r="L53" s="46"/>
      <c r="M53" s="46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J53" s="38" t="n">
        <f aca="false">E53-N53</f>
        <v>0</v>
      </c>
      <c r="AK53" s="38" t="n">
        <f aca="false">F53-O53</f>
        <v>0</v>
      </c>
      <c r="AL53" s="38" t="n">
        <f aca="false">G53-P53</f>
        <v>0</v>
      </c>
      <c r="AM53" s="38" t="n">
        <f aca="false">H53-Q53</f>
        <v>0</v>
      </c>
      <c r="AN53" s="38" t="n">
        <f aca="false">I53-R53</f>
        <v>0</v>
      </c>
      <c r="AO53" s="38" t="n">
        <f aca="false">J53-S53</f>
        <v>0</v>
      </c>
      <c r="AP53" s="38" t="n">
        <f aca="false">K53-T53</f>
        <v>0</v>
      </c>
      <c r="AQ53" s="38" t="n">
        <f aca="false">L53-U53</f>
        <v>0</v>
      </c>
      <c r="AR53" s="38" t="n">
        <f aca="false">M53-V53</f>
        <v>0</v>
      </c>
      <c r="AT53" s="38" t="n">
        <f aca="false">E53-F53</f>
        <v>0</v>
      </c>
      <c r="AU53" s="38" t="n">
        <f aca="false">F53-G53</f>
        <v>0</v>
      </c>
      <c r="AV53" s="38" t="n">
        <f aca="false">I53-J53</f>
        <v>0</v>
      </c>
      <c r="AW53" s="38" t="n">
        <f aca="false">J53-K53</f>
        <v>0</v>
      </c>
      <c r="AX53" s="38" t="n">
        <f aca="false">I53-L53</f>
        <v>0</v>
      </c>
      <c r="AY53" s="38" t="n">
        <f aca="false">L53-M53</f>
        <v>0</v>
      </c>
      <c r="BA53" s="38" t="n">
        <f aca="false">N53-O53</f>
        <v>0</v>
      </c>
      <c r="BB53" s="38" t="n">
        <f aca="false">O53-P53</f>
        <v>0</v>
      </c>
      <c r="BC53" s="38" t="n">
        <f aca="false">R53-S53</f>
        <v>0</v>
      </c>
      <c r="BD53" s="38" t="n">
        <f aca="false">S53-T53</f>
        <v>0</v>
      </c>
      <c r="BE53" s="38" t="n">
        <f aca="false">R53-U53</f>
        <v>0</v>
      </c>
      <c r="BF53" s="38" t="n">
        <f aca="false">U53-V53</f>
        <v>0</v>
      </c>
      <c r="BH53" s="38" t="n">
        <f aca="false">W53-X53</f>
        <v>0</v>
      </c>
      <c r="BI53" s="38" t="n">
        <f aca="false">X53-Y53</f>
        <v>0</v>
      </c>
      <c r="BJ53" s="38" t="n">
        <f aca="false">W53-Z53</f>
        <v>0</v>
      </c>
      <c r="BK53" s="38" t="n">
        <f aca="false">AA53-AB53</f>
        <v>0</v>
      </c>
      <c r="BL53" s="38" t="n">
        <f aca="false">AC53-AD53</f>
        <v>0</v>
      </c>
      <c r="BM53" s="38" t="n">
        <f aca="false">AD53-AE53</f>
        <v>0</v>
      </c>
      <c r="BN53" s="38" t="n">
        <f aca="false">AC53-AF53</f>
        <v>0</v>
      </c>
      <c r="BO53" s="38" t="n">
        <f aca="false">AF53-AG53</f>
        <v>0</v>
      </c>
      <c r="BP53" s="38" t="n">
        <f aca="false">AC53-AH53</f>
        <v>0</v>
      </c>
    </row>
    <row r="54" s="37" customFormat="true" ht="19.2" hidden="false" customHeight="true" outlineLevel="0" collapsed="false">
      <c r="A54" s="48" t="s">
        <v>259</v>
      </c>
      <c r="B54" s="43" t="s">
        <v>260</v>
      </c>
      <c r="C54" s="55" t="n">
        <v>52</v>
      </c>
      <c r="D54" s="45" t="s">
        <v>261</v>
      </c>
      <c r="E54" s="46"/>
      <c r="F54" s="46"/>
      <c r="G54" s="46"/>
      <c r="H54" s="46"/>
      <c r="I54" s="46"/>
      <c r="J54" s="46"/>
      <c r="K54" s="46"/>
      <c r="L54" s="46"/>
      <c r="M54" s="46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J54" s="38" t="n">
        <f aca="false">E54-N54</f>
        <v>0</v>
      </c>
      <c r="AK54" s="38" t="n">
        <f aca="false">F54-O54</f>
        <v>0</v>
      </c>
      <c r="AL54" s="38" t="n">
        <f aca="false">G54-P54</f>
        <v>0</v>
      </c>
      <c r="AM54" s="38" t="n">
        <f aca="false">H54-Q54</f>
        <v>0</v>
      </c>
      <c r="AN54" s="38" t="n">
        <f aca="false">I54-R54</f>
        <v>0</v>
      </c>
      <c r="AO54" s="38" t="n">
        <f aca="false">J54-S54</f>
        <v>0</v>
      </c>
      <c r="AP54" s="38" t="n">
        <f aca="false">K54-T54</f>
        <v>0</v>
      </c>
      <c r="AQ54" s="38" t="n">
        <f aca="false">L54-U54</f>
        <v>0</v>
      </c>
      <c r="AR54" s="38" t="n">
        <f aca="false">M54-V54</f>
        <v>0</v>
      </c>
      <c r="AT54" s="38" t="n">
        <f aca="false">E54-F54</f>
        <v>0</v>
      </c>
      <c r="AU54" s="38" t="n">
        <f aca="false">F54-G54</f>
        <v>0</v>
      </c>
      <c r="AV54" s="38" t="n">
        <f aca="false">I54-J54</f>
        <v>0</v>
      </c>
      <c r="AW54" s="38" t="n">
        <f aca="false">J54-K54</f>
        <v>0</v>
      </c>
      <c r="AX54" s="38" t="n">
        <f aca="false">I54-L54</f>
        <v>0</v>
      </c>
      <c r="AY54" s="38" t="n">
        <f aca="false">L54-M54</f>
        <v>0</v>
      </c>
      <c r="BA54" s="38" t="n">
        <f aca="false">N54-O54</f>
        <v>0</v>
      </c>
      <c r="BB54" s="38" t="n">
        <f aca="false">O54-P54</f>
        <v>0</v>
      </c>
      <c r="BC54" s="38" t="n">
        <f aca="false">R54-S54</f>
        <v>0</v>
      </c>
      <c r="BD54" s="38" t="n">
        <f aca="false">S54-T54</f>
        <v>0</v>
      </c>
      <c r="BE54" s="38" t="n">
        <f aca="false">R54-U54</f>
        <v>0</v>
      </c>
      <c r="BF54" s="38" t="n">
        <f aca="false">U54-V54</f>
        <v>0</v>
      </c>
      <c r="BH54" s="38" t="n">
        <f aca="false">W54-X54</f>
        <v>0</v>
      </c>
      <c r="BI54" s="38" t="n">
        <f aca="false">X54-Y54</f>
        <v>0</v>
      </c>
      <c r="BJ54" s="38" t="n">
        <f aca="false">W54-Z54</f>
        <v>0</v>
      </c>
      <c r="BK54" s="38" t="n">
        <f aca="false">AA54-AB54</f>
        <v>0</v>
      </c>
      <c r="BL54" s="38" t="n">
        <f aca="false">AC54-AD54</f>
        <v>0</v>
      </c>
      <c r="BM54" s="38" t="n">
        <f aca="false">AD54-AE54</f>
        <v>0</v>
      </c>
      <c r="BN54" s="38" t="n">
        <f aca="false">AC54-AF54</f>
        <v>0</v>
      </c>
      <c r="BO54" s="38" t="n">
        <f aca="false">AF54-AG54</f>
        <v>0</v>
      </c>
      <c r="BP54" s="38" t="n">
        <f aca="false">AC54-AH54</f>
        <v>0</v>
      </c>
    </row>
    <row r="55" s="37" customFormat="true" ht="19.2" hidden="false" customHeight="true" outlineLevel="0" collapsed="false">
      <c r="A55" s="42" t="s">
        <v>262</v>
      </c>
      <c r="B55" s="43" t="s">
        <v>263</v>
      </c>
      <c r="C55" s="55" t="n">
        <v>53</v>
      </c>
      <c r="D55" s="45" t="s">
        <v>264</v>
      </c>
      <c r="E55" s="46"/>
      <c r="F55" s="46"/>
      <c r="G55" s="46"/>
      <c r="H55" s="46"/>
      <c r="I55" s="46"/>
      <c r="J55" s="46"/>
      <c r="K55" s="46"/>
      <c r="L55" s="46"/>
      <c r="M55" s="46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J55" s="38" t="n">
        <f aca="false">E55-N55</f>
        <v>0</v>
      </c>
      <c r="AK55" s="38" t="n">
        <f aca="false">F55-O55</f>
        <v>0</v>
      </c>
      <c r="AL55" s="38" t="n">
        <f aca="false">G55-P55</f>
        <v>0</v>
      </c>
      <c r="AM55" s="38" t="n">
        <f aca="false">H55-Q55</f>
        <v>0</v>
      </c>
      <c r="AN55" s="38" t="n">
        <f aca="false">I55-R55</f>
        <v>0</v>
      </c>
      <c r="AO55" s="38" t="n">
        <f aca="false">J55-S55</f>
        <v>0</v>
      </c>
      <c r="AP55" s="38" t="n">
        <f aca="false">K55-T55</f>
        <v>0</v>
      </c>
      <c r="AQ55" s="38" t="n">
        <f aca="false">L55-U55</f>
        <v>0</v>
      </c>
      <c r="AR55" s="38" t="n">
        <f aca="false">M55-V55</f>
        <v>0</v>
      </c>
      <c r="AT55" s="38" t="n">
        <f aca="false">E55-F55</f>
        <v>0</v>
      </c>
      <c r="AU55" s="38" t="n">
        <f aca="false">F55-G55</f>
        <v>0</v>
      </c>
      <c r="AV55" s="38" t="n">
        <f aca="false">I55-J55</f>
        <v>0</v>
      </c>
      <c r="AW55" s="38" t="n">
        <f aca="false">J55-K55</f>
        <v>0</v>
      </c>
      <c r="AX55" s="38" t="n">
        <f aca="false">I55-L55</f>
        <v>0</v>
      </c>
      <c r="AY55" s="38" t="n">
        <f aca="false">L55-M55</f>
        <v>0</v>
      </c>
      <c r="BA55" s="38" t="n">
        <f aca="false">N55-O55</f>
        <v>0</v>
      </c>
      <c r="BB55" s="38" t="n">
        <f aca="false">O55-P55</f>
        <v>0</v>
      </c>
      <c r="BC55" s="38" t="n">
        <f aca="false">R55-S55</f>
        <v>0</v>
      </c>
      <c r="BD55" s="38" t="n">
        <f aca="false">S55-T55</f>
        <v>0</v>
      </c>
      <c r="BE55" s="38" t="n">
        <f aca="false">R55-U55</f>
        <v>0</v>
      </c>
      <c r="BF55" s="38" t="n">
        <f aca="false">U55-V55</f>
        <v>0</v>
      </c>
      <c r="BH55" s="38" t="n">
        <f aca="false">W55-X55</f>
        <v>0</v>
      </c>
      <c r="BI55" s="38" t="n">
        <f aca="false">X55-Y55</f>
        <v>0</v>
      </c>
      <c r="BJ55" s="38" t="n">
        <f aca="false">W55-Z55</f>
        <v>0</v>
      </c>
      <c r="BK55" s="38" t="n">
        <f aca="false">AA55-AB55</f>
        <v>0</v>
      </c>
      <c r="BL55" s="38" t="n">
        <f aca="false">AC55-AD55</f>
        <v>0</v>
      </c>
      <c r="BM55" s="38" t="n">
        <f aca="false">AD55-AE55</f>
        <v>0</v>
      </c>
      <c r="BN55" s="38" t="n">
        <f aca="false">AC55-AF55</f>
        <v>0</v>
      </c>
      <c r="BO55" s="38" t="n">
        <f aca="false">AF55-AG55</f>
        <v>0</v>
      </c>
      <c r="BP55" s="38" t="n">
        <f aca="false">AC55-AH55</f>
        <v>0</v>
      </c>
    </row>
    <row r="56" s="37" customFormat="true" ht="19.2" hidden="false" customHeight="true" outlineLevel="0" collapsed="false">
      <c r="A56" s="48" t="s">
        <v>265</v>
      </c>
      <c r="B56" s="43" t="s">
        <v>266</v>
      </c>
      <c r="C56" s="55" t="n">
        <v>54</v>
      </c>
      <c r="D56" s="45" t="s">
        <v>267</v>
      </c>
      <c r="E56" s="46"/>
      <c r="F56" s="46"/>
      <c r="G56" s="46"/>
      <c r="H56" s="46"/>
      <c r="I56" s="46"/>
      <c r="J56" s="46"/>
      <c r="K56" s="46"/>
      <c r="L56" s="46"/>
      <c r="M56" s="46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J56" s="38" t="n">
        <f aca="false">E56-N56</f>
        <v>0</v>
      </c>
      <c r="AK56" s="38" t="n">
        <f aca="false">F56-O56</f>
        <v>0</v>
      </c>
      <c r="AL56" s="38" t="n">
        <f aca="false">G56-P56</f>
        <v>0</v>
      </c>
      <c r="AM56" s="38" t="n">
        <f aca="false">H56-Q56</f>
        <v>0</v>
      </c>
      <c r="AN56" s="38" t="n">
        <f aca="false">I56-R56</f>
        <v>0</v>
      </c>
      <c r="AO56" s="38" t="n">
        <f aca="false">J56-S56</f>
        <v>0</v>
      </c>
      <c r="AP56" s="38" t="n">
        <f aca="false">K56-T56</f>
        <v>0</v>
      </c>
      <c r="AQ56" s="38" t="n">
        <f aca="false">L56-U56</f>
        <v>0</v>
      </c>
      <c r="AR56" s="38" t="n">
        <f aca="false">M56-V56</f>
        <v>0</v>
      </c>
      <c r="AT56" s="38" t="n">
        <f aca="false">E56-F56</f>
        <v>0</v>
      </c>
      <c r="AU56" s="38" t="n">
        <f aca="false">F56-G56</f>
        <v>0</v>
      </c>
      <c r="AV56" s="38" t="n">
        <f aca="false">I56-J56</f>
        <v>0</v>
      </c>
      <c r="AW56" s="38" t="n">
        <f aca="false">J56-K56</f>
        <v>0</v>
      </c>
      <c r="AX56" s="38" t="n">
        <f aca="false">I56-L56</f>
        <v>0</v>
      </c>
      <c r="AY56" s="38" t="n">
        <f aca="false">L56-M56</f>
        <v>0</v>
      </c>
      <c r="BA56" s="38" t="n">
        <f aca="false">N56-O56</f>
        <v>0</v>
      </c>
      <c r="BB56" s="38" t="n">
        <f aca="false">O56-P56</f>
        <v>0</v>
      </c>
      <c r="BC56" s="38" t="n">
        <f aca="false">R56-S56</f>
        <v>0</v>
      </c>
      <c r="BD56" s="38" t="n">
        <f aca="false">S56-T56</f>
        <v>0</v>
      </c>
      <c r="BE56" s="38" t="n">
        <f aca="false">R56-U56</f>
        <v>0</v>
      </c>
      <c r="BF56" s="38" t="n">
        <f aca="false">U56-V56</f>
        <v>0</v>
      </c>
      <c r="BH56" s="38" t="n">
        <f aca="false">W56-X56</f>
        <v>0</v>
      </c>
      <c r="BI56" s="38" t="n">
        <f aca="false">X56-Y56</f>
        <v>0</v>
      </c>
      <c r="BJ56" s="38" t="n">
        <f aca="false">W56-Z56</f>
        <v>0</v>
      </c>
      <c r="BK56" s="38" t="n">
        <f aca="false">AA56-AB56</f>
        <v>0</v>
      </c>
      <c r="BL56" s="38" t="n">
        <f aca="false">AC56-AD56</f>
        <v>0</v>
      </c>
      <c r="BM56" s="38" t="n">
        <f aca="false">AD56-AE56</f>
        <v>0</v>
      </c>
      <c r="BN56" s="38" t="n">
        <f aca="false">AC56-AF56</f>
        <v>0</v>
      </c>
      <c r="BO56" s="38" t="n">
        <f aca="false">AF56-AG56</f>
        <v>0</v>
      </c>
      <c r="BP56" s="38" t="n">
        <f aca="false">AC56-AH56</f>
        <v>0</v>
      </c>
    </row>
    <row r="57" s="37" customFormat="true" ht="19.2" hidden="false" customHeight="true" outlineLevel="0" collapsed="false">
      <c r="A57" s="48" t="s">
        <v>268</v>
      </c>
      <c r="B57" s="43" t="s">
        <v>269</v>
      </c>
      <c r="C57" s="44" t="n">
        <v>541</v>
      </c>
      <c r="D57" s="45" t="s">
        <v>270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J57" s="38" t="n">
        <f aca="false">E57-N57</f>
        <v>0</v>
      </c>
      <c r="AK57" s="38" t="n">
        <f aca="false">F57-O57</f>
        <v>0</v>
      </c>
      <c r="AL57" s="38" t="n">
        <f aca="false">G57-P57</f>
        <v>0</v>
      </c>
      <c r="AM57" s="38" t="n">
        <f aca="false">H57-Q57</f>
        <v>0</v>
      </c>
      <c r="AN57" s="38" t="n">
        <f aca="false">I57-R57</f>
        <v>0</v>
      </c>
      <c r="AO57" s="38" t="n">
        <f aca="false">J57-S57</f>
        <v>0</v>
      </c>
      <c r="AP57" s="38" t="n">
        <f aca="false">K57-T57</f>
        <v>0</v>
      </c>
      <c r="AQ57" s="38" t="n">
        <f aca="false">L57-U57</f>
        <v>0</v>
      </c>
      <c r="AR57" s="38" t="n">
        <f aca="false">M57-V57</f>
        <v>0</v>
      </c>
      <c r="AT57" s="38" t="n">
        <f aca="false">E57-F57</f>
        <v>0</v>
      </c>
      <c r="AU57" s="38" t="n">
        <f aca="false">F57-G57</f>
        <v>0</v>
      </c>
      <c r="AV57" s="38" t="n">
        <f aca="false">I57-J57</f>
        <v>0</v>
      </c>
      <c r="AW57" s="38" t="n">
        <f aca="false">J57-K57</f>
        <v>0</v>
      </c>
      <c r="AX57" s="38" t="n">
        <f aca="false">I57-L57</f>
        <v>0</v>
      </c>
      <c r="AY57" s="38" t="n">
        <f aca="false">L57-M57</f>
        <v>0</v>
      </c>
      <c r="BA57" s="38" t="n">
        <f aca="false">N57-O57</f>
        <v>0</v>
      </c>
      <c r="BB57" s="38" t="n">
        <f aca="false">O57-P57</f>
        <v>0</v>
      </c>
      <c r="BC57" s="38" t="n">
        <f aca="false">R57-S57</f>
        <v>0</v>
      </c>
      <c r="BD57" s="38" t="n">
        <f aca="false">S57-T57</f>
        <v>0</v>
      </c>
      <c r="BE57" s="38" t="n">
        <f aca="false">R57-U57</f>
        <v>0</v>
      </c>
      <c r="BF57" s="38" t="n">
        <f aca="false">U57-V57</f>
        <v>0</v>
      </c>
      <c r="BH57" s="38" t="n">
        <f aca="false">W57-X57</f>
        <v>0</v>
      </c>
      <c r="BI57" s="38" t="n">
        <f aca="false">X57-Y57</f>
        <v>0</v>
      </c>
      <c r="BJ57" s="38" t="n">
        <f aca="false">W57-Z57</f>
        <v>0</v>
      </c>
      <c r="BK57" s="38" t="n">
        <f aca="false">AA57-AB57</f>
        <v>0</v>
      </c>
      <c r="BL57" s="38" t="n">
        <f aca="false">AC57-AD57</f>
        <v>0</v>
      </c>
      <c r="BM57" s="38" t="n">
        <f aca="false">AD57-AE57</f>
        <v>0</v>
      </c>
      <c r="BN57" s="38" t="n">
        <f aca="false">AC57-AF57</f>
        <v>0</v>
      </c>
      <c r="BO57" s="38" t="n">
        <f aca="false">AF57-AG57</f>
        <v>0</v>
      </c>
      <c r="BP57" s="38" t="n">
        <f aca="false">AC57-AH57</f>
        <v>0</v>
      </c>
    </row>
    <row r="58" s="37" customFormat="true" ht="19.2" hidden="false" customHeight="true" outlineLevel="0" collapsed="false">
      <c r="A58" s="48" t="s">
        <v>271</v>
      </c>
      <c r="B58" s="43" t="s">
        <v>272</v>
      </c>
      <c r="C58" s="44" t="n">
        <v>542</v>
      </c>
      <c r="D58" s="45" t="s">
        <v>273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J58" s="38" t="n">
        <f aca="false">E58-N58</f>
        <v>0</v>
      </c>
      <c r="AK58" s="38" t="n">
        <f aca="false">F58-O58</f>
        <v>0</v>
      </c>
      <c r="AL58" s="38" t="n">
        <f aca="false">G58-P58</f>
        <v>0</v>
      </c>
      <c r="AM58" s="38" t="n">
        <f aca="false">H58-Q58</f>
        <v>0</v>
      </c>
      <c r="AN58" s="38" t="n">
        <f aca="false">I58-R58</f>
        <v>0</v>
      </c>
      <c r="AO58" s="38" t="n">
        <f aca="false">J58-S58</f>
        <v>0</v>
      </c>
      <c r="AP58" s="38" t="n">
        <f aca="false">K58-T58</f>
        <v>0</v>
      </c>
      <c r="AQ58" s="38" t="n">
        <f aca="false">L58-U58</f>
        <v>0</v>
      </c>
      <c r="AR58" s="38" t="n">
        <f aca="false">M58-V58</f>
        <v>0</v>
      </c>
      <c r="AT58" s="38" t="n">
        <f aca="false">E58-F58</f>
        <v>0</v>
      </c>
      <c r="AU58" s="38" t="n">
        <f aca="false">F58-G58</f>
        <v>0</v>
      </c>
      <c r="AV58" s="38" t="n">
        <f aca="false">I58-J58</f>
        <v>0</v>
      </c>
      <c r="AW58" s="38" t="n">
        <f aca="false">J58-K58</f>
        <v>0</v>
      </c>
      <c r="AX58" s="38" t="n">
        <f aca="false">I58-L58</f>
        <v>0</v>
      </c>
      <c r="AY58" s="38" t="n">
        <f aca="false">L58-M58</f>
        <v>0</v>
      </c>
      <c r="BA58" s="38" t="n">
        <f aca="false">N58-O58</f>
        <v>0</v>
      </c>
      <c r="BB58" s="38" t="n">
        <f aca="false">O58-P58</f>
        <v>0</v>
      </c>
      <c r="BC58" s="38" t="n">
        <f aca="false">R58-S58</f>
        <v>0</v>
      </c>
      <c r="BD58" s="38" t="n">
        <f aca="false">S58-T58</f>
        <v>0</v>
      </c>
      <c r="BE58" s="38" t="n">
        <f aca="false">R58-U58</f>
        <v>0</v>
      </c>
      <c r="BF58" s="38" t="n">
        <f aca="false">U58-V58</f>
        <v>0</v>
      </c>
      <c r="BH58" s="38" t="n">
        <f aca="false">W58-X58</f>
        <v>0</v>
      </c>
      <c r="BI58" s="38" t="n">
        <f aca="false">X58-Y58</f>
        <v>0</v>
      </c>
      <c r="BJ58" s="38" t="n">
        <f aca="false">W58-Z58</f>
        <v>0</v>
      </c>
      <c r="BK58" s="38" t="n">
        <f aca="false">AA58-AB58</f>
        <v>0</v>
      </c>
      <c r="BL58" s="38" t="n">
        <f aca="false">AC58-AD58</f>
        <v>0</v>
      </c>
      <c r="BM58" s="38" t="n">
        <f aca="false">AD58-AE58</f>
        <v>0</v>
      </c>
      <c r="BN58" s="38" t="n">
        <f aca="false">AC58-AF58</f>
        <v>0</v>
      </c>
      <c r="BO58" s="38" t="n">
        <f aca="false">AF58-AG58</f>
        <v>0</v>
      </c>
      <c r="BP58" s="38" t="n">
        <f aca="false">AC58-AH58</f>
        <v>0</v>
      </c>
    </row>
    <row r="59" s="37" customFormat="true" ht="26.55" hidden="false" customHeight="true" outlineLevel="0" collapsed="false">
      <c r="A59" s="48" t="s">
        <v>274</v>
      </c>
      <c r="B59" s="43" t="s">
        <v>275</v>
      </c>
      <c r="C59" s="44" t="n">
        <v>543</v>
      </c>
      <c r="D59" s="59" t="s">
        <v>276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J59" s="38" t="n">
        <f aca="false">E59-N59</f>
        <v>0</v>
      </c>
      <c r="AK59" s="38" t="n">
        <f aca="false">F59-O59</f>
        <v>0</v>
      </c>
      <c r="AL59" s="38" t="n">
        <f aca="false">G59-P59</f>
        <v>0</v>
      </c>
      <c r="AM59" s="38" t="n">
        <f aca="false">H59-Q59</f>
        <v>0</v>
      </c>
      <c r="AN59" s="38" t="n">
        <f aca="false">I59-R59</f>
        <v>0</v>
      </c>
      <c r="AO59" s="38" t="n">
        <f aca="false">J59-S59</f>
        <v>0</v>
      </c>
      <c r="AP59" s="38" t="n">
        <f aca="false">K59-T59</f>
        <v>0</v>
      </c>
      <c r="AQ59" s="38" t="n">
        <f aca="false">L59-U59</f>
        <v>0</v>
      </c>
      <c r="AR59" s="38" t="n">
        <f aca="false">M59-V59</f>
        <v>0</v>
      </c>
      <c r="AT59" s="38" t="n">
        <f aca="false">E59-F59</f>
        <v>0</v>
      </c>
      <c r="AU59" s="38" t="n">
        <f aca="false">F59-G59</f>
        <v>0</v>
      </c>
      <c r="AV59" s="38" t="n">
        <f aca="false">I59-J59</f>
        <v>0</v>
      </c>
      <c r="AW59" s="38" t="n">
        <f aca="false">J59-K59</f>
        <v>0</v>
      </c>
      <c r="AX59" s="38" t="n">
        <f aca="false">I59-L59</f>
        <v>0</v>
      </c>
      <c r="AY59" s="38" t="n">
        <f aca="false">L59-M59</f>
        <v>0</v>
      </c>
      <c r="BA59" s="38" t="n">
        <f aca="false">N59-O59</f>
        <v>0</v>
      </c>
      <c r="BB59" s="38" t="n">
        <f aca="false">O59-P59</f>
        <v>0</v>
      </c>
      <c r="BC59" s="38" t="n">
        <f aca="false">R59-S59</f>
        <v>0</v>
      </c>
      <c r="BD59" s="38" t="n">
        <f aca="false">S59-T59</f>
        <v>0</v>
      </c>
      <c r="BE59" s="38" t="n">
        <f aca="false">R59-U59</f>
        <v>0</v>
      </c>
      <c r="BF59" s="38" t="n">
        <f aca="false">U59-V59</f>
        <v>0</v>
      </c>
      <c r="BH59" s="38" t="n">
        <f aca="false">W59-X59</f>
        <v>0</v>
      </c>
      <c r="BI59" s="38" t="n">
        <f aca="false">X59-Y59</f>
        <v>0</v>
      </c>
      <c r="BJ59" s="38" t="n">
        <f aca="false">W59-Z59</f>
        <v>0</v>
      </c>
      <c r="BK59" s="38" t="n">
        <f aca="false">AA59-AB59</f>
        <v>0</v>
      </c>
      <c r="BL59" s="38" t="n">
        <f aca="false">AC59-AD59</f>
        <v>0</v>
      </c>
      <c r="BM59" s="38" t="n">
        <f aca="false">AD59-AE59</f>
        <v>0</v>
      </c>
      <c r="BN59" s="38" t="n">
        <f aca="false">AC59-AF59</f>
        <v>0</v>
      </c>
      <c r="BO59" s="38" t="n">
        <f aca="false">AF59-AG59</f>
        <v>0</v>
      </c>
      <c r="BP59" s="38" t="n">
        <f aca="false">AC59-AH59</f>
        <v>0</v>
      </c>
    </row>
    <row r="60" s="37" customFormat="true" ht="24" hidden="false" customHeight="true" outlineLevel="0" collapsed="false">
      <c r="A60" s="48" t="s">
        <v>277</v>
      </c>
      <c r="B60" s="43" t="s">
        <v>278</v>
      </c>
      <c r="C60" s="44" t="n">
        <v>544</v>
      </c>
      <c r="D60" s="59" t="s">
        <v>27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J60" s="38" t="n">
        <f aca="false">E60-N60</f>
        <v>0</v>
      </c>
      <c r="AK60" s="38" t="n">
        <f aca="false">F60-O60</f>
        <v>0</v>
      </c>
      <c r="AL60" s="38" t="n">
        <f aca="false">G60-P60</f>
        <v>0</v>
      </c>
      <c r="AM60" s="38" t="n">
        <f aca="false">H60-Q60</f>
        <v>0</v>
      </c>
      <c r="AN60" s="38" t="n">
        <f aca="false">I60-R60</f>
        <v>0</v>
      </c>
      <c r="AO60" s="38" t="n">
        <f aca="false">J60-S60</f>
        <v>0</v>
      </c>
      <c r="AP60" s="38" t="n">
        <f aca="false">K60-T60</f>
        <v>0</v>
      </c>
      <c r="AQ60" s="38" t="n">
        <f aca="false">L60-U60</f>
        <v>0</v>
      </c>
      <c r="AR60" s="38" t="n">
        <f aca="false">M60-V60</f>
        <v>0</v>
      </c>
      <c r="AT60" s="38" t="n">
        <f aca="false">E60-F60</f>
        <v>0</v>
      </c>
      <c r="AU60" s="38" t="n">
        <f aca="false">F60-G60</f>
        <v>0</v>
      </c>
      <c r="AV60" s="38" t="n">
        <f aca="false">I60-J60</f>
        <v>0</v>
      </c>
      <c r="AW60" s="38" t="n">
        <f aca="false">J60-K60</f>
        <v>0</v>
      </c>
      <c r="AX60" s="38" t="n">
        <f aca="false">I60-L60</f>
        <v>0</v>
      </c>
      <c r="AY60" s="38" t="n">
        <f aca="false">L60-M60</f>
        <v>0</v>
      </c>
      <c r="BA60" s="38" t="n">
        <f aca="false">N60-O60</f>
        <v>0</v>
      </c>
      <c r="BB60" s="38" t="n">
        <f aca="false">O60-P60</f>
        <v>0</v>
      </c>
      <c r="BC60" s="38" t="n">
        <f aca="false">R60-S60</f>
        <v>0</v>
      </c>
      <c r="BD60" s="38" t="n">
        <f aca="false">S60-T60</f>
        <v>0</v>
      </c>
      <c r="BE60" s="38" t="n">
        <f aca="false">R60-U60</f>
        <v>0</v>
      </c>
      <c r="BF60" s="38" t="n">
        <f aca="false">U60-V60</f>
        <v>0</v>
      </c>
      <c r="BH60" s="38" t="n">
        <f aca="false">W60-X60</f>
        <v>0</v>
      </c>
      <c r="BI60" s="38" t="n">
        <f aca="false">X60-Y60</f>
        <v>0</v>
      </c>
      <c r="BJ60" s="38" t="n">
        <f aca="false">W60-Z60</f>
        <v>0</v>
      </c>
      <c r="BK60" s="38" t="n">
        <f aca="false">AA60-AB60</f>
        <v>0</v>
      </c>
      <c r="BL60" s="38" t="n">
        <f aca="false">AC60-AD60</f>
        <v>0</v>
      </c>
      <c r="BM60" s="38" t="n">
        <f aca="false">AD60-AE60</f>
        <v>0</v>
      </c>
      <c r="BN60" s="38" t="n">
        <f aca="false">AC60-AF60</f>
        <v>0</v>
      </c>
      <c r="BO60" s="38" t="n">
        <f aca="false">AF60-AG60</f>
        <v>0</v>
      </c>
      <c r="BP60" s="38" t="n">
        <f aca="false">AC60-AH60</f>
        <v>0</v>
      </c>
    </row>
    <row r="61" s="37" customFormat="true" ht="19.2" hidden="false" customHeight="true" outlineLevel="0" collapsed="false">
      <c r="A61" s="49" t="s">
        <v>280</v>
      </c>
      <c r="B61" s="50" t="s">
        <v>281</v>
      </c>
      <c r="C61" s="51" t="n">
        <v>246</v>
      </c>
      <c r="D61" s="52"/>
      <c r="E61" s="53" t="n">
        <f aca="false">E56-(E57+E58)</f>
        <v>0</v>
      </c>
      <c r="F61" s="53" t="n">
        <f aca="false">F56-(F57+F58)</f>
        <v>0</v>
      </c>
      <c r="G61" s="53" t="n">
        <f aca="false">G56-(G57+G58)</f>
        <v>0</v>
      </c>
      <c r="H61" s="53" t="n">
        <f aca="false">H56-(H57+H58)</f>
        <v>0</v>
      </c>
      <c r="I61" s="53" t="n">
        <f aca="false">I56-(I57+I58)</f>
        <v>0</v>
      </c>
      <c r="J61" s="53" t="n">
        <f aca="false">J56-(J57+J58)</f>
        <v>0</v>
      </c>
      <c r="K61" s="53" t="n">
        <f aca="false">K56-(K57+K58)</f>
        <v>0</v>
      </c>
      <c r="L61" s="53" t="n">
        <f aca="false">L56-(L57+L58)</f>
        <v>0</v>
      </c>
      <c r="M61" s="53" t="n">
        <f aca="false">M56-(M57+M58)</f>
        <v>0</v>
      </c>
      <c r="N61" s="53" t="n">
        <f aca="false">N56-(N57+N58)</f>
        <v>0</v>
      </c>
      <c r="O61" s="53" t="n">
        <f aca="false">O56-(O57+O58)</f>
        <v>0</v>
      </c>
      <c r="P61" s="53" t="n">
        <f aca="false">P56-(P57+P58)</f>
        <v>0</v>
      </c>
      <c r="Q61" s="53" t="n">
        <f aca="false">Q56-(Q57+Q58)</f>
        <v>0</v>
      </c>
      <c r="R61" s="53" t="n">
        <f aca="false">R56-(R57+R58)</f>
        <v>0</v>
      </c>
      <c r="S61" s="53" t="n">
        <f aca="false">S56-(S57+S58)</f>
        <v>0</v>
      </c>
      <c r="T61" s="53" t="n">
        <f aca="false">T56-(T57+T58)</f>
        <v>0</v>
      </c>
      <c r="U61" s="53" t="n">
        <f aca="false">U56-(U57+U58)</f>
        <v>0</v>
      </c>
      <c r="V61" s="53" t="n">
        <f aca="false">V56-(V57+V58)</f>
        <v>0</v>
      </c>
      <c r="W61" s="53" t="n">
        <f aca="false">W56-(W57+W58)</f>
        <v>0</v>
      </c>
      <c r="X61" s="53" t="n">
        <f aca="false">X56-(X57+X58)</f>
        <v>0</v>
      </c>
      <c r="Y61" s="53" t="n">
        <f aca="false">Y56-(Y57+Y58)</f>
        <v>0</v>
      </c>
      <c r="Z61" s="53" t="n">
        <f aca="false">Z56-(Z57+Z58)</f>
        <v>0</v>
      </c>
      <c r="AA61" s="53" t="n">
        <f aca="false">AA56-(AA57+AA58)</f>
        <v>0</v>
      </c>
      <c r="AB61" s="53" t="n">
        <f aca="false">AB56-(AB57+AB58)</f>
        <v>0</v>
      </c>
      <c r="AC61" s="53" t="n">
        <f aca="false">AC56-(AC57+AC58)</f>
        <v>0</v>
      </c>
      <c r="AD61" s="53" t="n">
        <f aca="false">AD56-(AD57+AD58)</f>
        <v>0</v>
      </c>
      <c r="AE61" s="53" t="n">
        <f aca="false">AE56-(AE57+AE58)</f>
        <v>0</v>
      </c>
      <c r="AF61" s="53" t="n">
        <f aca="false">AF56-(AF57+AF58)</f>
        <v>0</v>
      </c>
      <c r="AG61" s="53" t="n">
        <f aca="false">AG56-(AG57+AG58)</f>
        <v>0</v>
      </c>
      <c r="AH61" s="53" t="n">
        <f aca="false">AH56-(AH57+AH58)</f>
        <v>0</v>
      </c>
      <c r="AJ61" s="38" t="n">
        <f aca="false">E61-N61</f>
        <v>0</v>
      </c>
      <c r="AK61" s="38" t="n">
        <f aca="false">F61-O61</f>
        <v>0</v>
      </c>
      <c r="AL61" s="38" t="n">
        <f aca="false">G61-P61</f>
        <v>0</v>
      </c>
      <c r="AM61" s="38" t="n">
        <f aca="false">H61-Q61</f>
        <v>0</v>
      </c>
      <c r="AN61" s="38" t="n">
        <f aca="false">I61-R61</f>
        <v>0</v>
      </c>
      <c r="AO61" s="38" t="n">
        <f aca="false">J61-S61</f>
        <v>0</v>
      </c>
      <c r="AP61" s="38" t="n">
        <f aca="false">K61-T61</f>
        <v>0</v>
      </c>
      <c r="AQ61" s="38" t="n">
        <f aca="false">L61-U61</f>
        <v>0</v>
      </c>
      <c r="AR61" s="38" t="n">
        <f aca="false">M61-V61</f>
        <v>0</v>
      </c>
      <c r="AT61" s="38" t="n">
        <f aca="false">E61-F61</f>
        <v>0</v>
      </c>
      <c r="AU61" s="38" t="n">
        <f aca="false">F61-G61</f>
        <v>0</v>
      </c>
      <c r="AV61" s="38" t="n">
        <f aca="false">I61-J61</f>
        <v>0</v>
      </c>
      <c r="AW61" s="38" t="n">
        <f aca="false">J61-K61</f>
        <v>0</v>
      </c>
      <c r="AX61" s="38" t="n">
        <f aca="false">I61-L61</f>
        <v>0</v>
      </c>
      <c r="AY61" s="38" t="n">
        <f aca="false">L61-M61</f>
        <v>0</v>
      </c>
      <c r="BA61" s="38" t="n">
        <f aca="false">N61-O61</f>
        <v>0</v>
      </c>
      <c r="BB61" s="38" t="n">
        <f aca="false">O61-P61</f>
        <v>0</v>
      </c>
      <c r="BC61" s="38" t="n">
        <f aca="false">R61-S61</f>
        <v>0</v>
      </c>
      <c r="BD61" s="38" t="n">
        <f aca="false">S61-T61</f>
        <v>0</v>
      </c>
      <c r="BE61" s="38" t="n">
        <f aca="false">R61-U61</f>
        <v>0</v>
      </c>
      <c r="BF61" s="38" t="n">
        <f aca="false">U61-V61</f>
        <v>0</v>
      </c>
      <c r="BH61" s="38" t="n">
        <f aca="false">W61-X61</f>
        <v>0</v>
      </c>
      <c r="BI61" s="38" t="n">
        <f aca="false">X61-Y61</f>
        <v>0</v>
      </c>
      <c r="BJ61" s="38" t="n">
        <f aca="false">W61-Z61</f>
        <v>0</v>
      </c>
      <c r="BK61" s="38" t="n">
        <f aca="false">AA61-AB61</f>
        <v>0</v>
      </c>
      <c r="BL61" s="38" t="n">
        <f aca="false">AC61-AD61</f>
        <v>0</v>
      </c>
      <c r="BM61" s="38" t="n">
        <f aca="false">AD61-AE61</f>
        <v>0</v>
      </c>
      <c r="BN61" s="38" t="n">
        <f aca="false">AC61-AF61</f>
        <v>0</v>
      </c>
      <c r="BO61" s="38" t="n">
        <f aca="false">AF61-AG61</f>
        <v>0</v>
      </c>
      <c r="BP61" s="38" t="n">
        <f aca="false">AC61-AH61</f>
        <v>0</v>
      </c>
    </row>
    <row r="62" s="37" customFormat="true" ht="25.2" hidden="false" customHeight="true" outlineLevel="0" collapsed="false">
      <c r="A62" s="49" t="s">
        <v>282</v>
      </c>
      <c r="B62" s="50" t="s">
        <v>283</v>
      </c>
      <c r="C62" s="51" t="n">
        <v>247</v>
      </c>
      <c r="D62" s="52"/>
      <c r="E62" s="53" t="n">
        <f aca="false">E56-(E59+E60)</f>
        <v>0</v>
      </c>
      <c r="F62" s="53" t="n">
        <f aca="false">F56-(F59+F60)</f>
        <v>0</v>
      </c>
      <c r="G62" s="53" t="n">
        <f aca="false">G56-(G59+G60)</f>
        <v>0</v>
      </c>
      <c r="H62" s="53" t="n">
        <f aca="false">H56-(H59+H60)</f>
        <v>0</v>
      </c>
      <c r="I62" s="53" t="n">
        <f aca="false">I56-(I59+I60)</f>
        <v>0</v>
      </c>
      <c r="J62" s="53" t="n">
        <f aca="false">J56-(J59+J60)</f>
        <v>0</v>
      </c>
      <c r="K62" s="53" t="n">
        <f aca="false">K56-(K59+K60)</f>
        <v>0</v>
      </c>
      <c r="L62" s="53" t="n">
        <f aca="false">L56-(L59+L60)</f>
        <v>0</v>
      </c>
      <c r="M62" s="53" t="n">
        <f aca="false">M56-(M59+M60)</f>
        <v>0</v>
      </c>
      <c r="N62" s="53" t="n">
        <f aca="false">N56-(N59+N60)</f>
        <v>0</v>
      </c>
      <c r="O62" s="53" t="n">
        <f aca="false">O56-(O59+O60)</f>
        <v>0</v>
      </c>
      <c r="P62" s="53" t="n">
        <f aca="false">P56-(P59+P60)</f>
        <v>0</v>
      </c>
      <c r="Q62" s="53" t="n">
        <f aca="false">Q56-(Q59+Q60)</f>
        <v>0</v>
      </c>
      <c r="R62" s="53" t="n">
        <f aca="false">R56-(R59+R60)</f>
        <v>0</v>
      </c>
      <c r="S62" s="53" t="n">
        <f aca="false">S56-(S59+S60)</f>
        <v>0</v>
      </c>
      <c r="T62" s="53" t="n">
        <f aca="false">T56-(T59+T60)</f>
        <v>0</v>
      </c>
      <c r="U62" s="53" t="n">
        <f aca="false">U56-(U59+U60)</f>
        <v>0</v>
      </c>
      <c r="V62" s="53" t="n">
        <f aca="false">V56-(V59+V60)</f>
        <v>0</v>
      </c>
      <c r="W62" s="53" t="n">
        <f aca="false">W56-(W59+W60)</f>
        <v>0</v>
      </c>
      <c r="X62" s="53" t="n">
        <f aca="false">X56-(X59+X60)</f>
        <v>0</v>
      </c>
      <c r="Y62" s="53" t="n">
        <f aca="false">Y56-(Y59+Y60)</f>
        <v>0</v>
      </c>
      <c r="Z62" s="53" t="n">
        <f aca="false">Z56-(Z59+Z60)</f>
        <v>0</v>
      </c>
      <c r="AA62" s="53" t="n">
        <f aca="false">AA56-(AA59+AA60)</f>
        <v>0</v>
      </c>
      <c r="AB62" s="53" t="n">
        <f aca="false">AB56-(AB59+AB60)</f>
        <v>0</v>
      </c>
      <c r="AC62" s="53" t="n">
        <f aca="false">AC56-(AC59+AC60)</f>
        <v>0</v>
      </c>
      <c r="AD62" s="53" t="n">
        <f aca="false">AD56-(AD59+AD60)</f>
        <v>0</v>
      </c>
      <c r="AE62" s="53" t="n">
        <f aca="false">AE56-(AE59+AE60)</f>
        <v>0</v>
      </c>
      <c r="AF62" s="53" t="n">
        <f aca="false">AF56-(AF59+AF60)</f>
        <v>0</v>
      </c>
      <c r="AG62" s="53" t="n">
        <f aca="false">AG56-(AG59+AG60)</f>
        <v>0</v>
      </c>
      <c r="AH62" s="53" t="n">
        <f aca="false">AH56-(AH59+AH60)</f>
        <v>0</v>
      </c>
      <c r="AJ62" s="38" t="n">
        <f aca="false">E62-N62</f>
        <v>0</v>
      </c>
      <c r="AK62" s="38" t="n">
        <f aca="false">F62-O62</f>
        <v>0</v>
      </c>
      <c r="AL62" s="38" t="n">
        <f aca="false">G62-P62</f>
        <v>0</v>
      </c>
      <c r="AM62" s="38" t="n">
        <f aca="false">H62-Q62</f>
        <v>0</v>
      </c>
      <c r="AN62" s="38" t="n">
        <f aca="false">I62-R62</f>
        <v>0</v>
      </c>
      <c r="AO62" s="38" t="n">
        <f aca="false">J62-S62</f>
        <v>0</v>
      </c>
      <c r="AP62" s="38" t="n">
        <f aca="false">K62-T62</f>
        <v>0</v>
      </c>
      <c r="AQ62" s="38" t="n">
        <f aca="false">L62-U62</f>
        <v>0</v>
      </c>
      <c r="AR62" s="38" t="n">
        <f aca="false">M62-V62</f>
        <v>0</v>
      </c>
      <c r="AT62" s="38" t="n">
        <f aca="false">E62-F62</f>
        <v>0</v>
      </c>
      <c r="AU62" s="38" t="n">
        <f aca="false">F62-G62</f>
        <v>0</v>
      </c>
      <c r="AV62" s="38" t="n">
        <f aca="false">I62-J62</f>
        <v>0</v>
      </c>
      <c r="AW62" s="38" t="n">
        <f aca="false">J62-K62</f>
        <v>0</v>
      </c>
      <c r="AX62" s="38" t="n">
        <f aca="false">I62-L62</f>
        <v>0</v>
      </c>
      <c r="AY62" s="38" t="n">
        <f aca="false">L62-M62</f>
        <v>0</v>
      </c>
      <c r="BA62" s="38" t="n">
        <f aca="false">N62-O62</f>
        <v>0</v>
      </c>
      <c r="BB62" s="38" t="n">
        <f aca="false">O62-P62</f>
        <v>0</v>
      </c>
      <c r="BC62" s="38" t="n">
        <f aca="false">R62-S62</f>
        <v>0</v>
      </c>
      <c r="BD62" s="38" t="n">
        <f aca="false">S62-T62</f>
        <v>0</v>
      </c>
      <c r="BE62" s="38" t="n">
        <f aca="false">R62-U62</f>
        <v>0</v>
      </c>
      <c r="BF62" s="38" t="n">
        <f aca="false">U62-V62</f>
        <v>0</v>
      </c>
      <c r="BH62" s="38" t="n">
        <f aca="false">W62-X62</f>
        <v>0</v>
      </c>
      <c r="BI62" s="38" t="n">
        <f aca="false">X62-Y62</f>
        <v>0</v>
      </c>
      <c r="BJ62" s="38" t="n">
        <f aca="false">W62-Z62</f>
        <v>0</v>
      </c>
      <c r="BK62" s="38" t="n">
        <f aca="false">AA62-AB62</f>
        <v>0</v>
      </c>
      <c r="BL62" s="38" t="n">
        <f aca="false">AC62-AD62</f>
        <v>0</v>
      </c>
      <c r="BM62" s="38" t="n">
        <f aca="false">AD62-AE62</f>
        <v>0</v>
      </c>
      <c r="BN62" s="38" t="n">
        <f aca="false">AC62-AF62</f>
        <v>0</v>
      </c>
      <c r="BO62" s="38" t="n">
        <f aca="false">AF62-AG62</f>
        <v>0</v>
      </c>
      <c r="BP62" s="38" t="n">
        <f aca="false">AC62-AH62</f>
        <v>0</v>
      </c>
    </row>
    <row r="63" s="37" customFormat="true" ht="19.2" hidden="false" customHeight="true" outlineLevel="0" collapsed="false">
      <c r="A63" s="48" t="s">
        <v>284</v>
      </c>
      <c r="B63" s="43" t="s">
        <v>285</v>
      </c>
      <c r="C63" s="55" t="n">
        <v>55</v>
      </c>
      <c r="D63" s="45" t="s">
        <v>286</v>
      </c>
      <c r="E63" s="46"/>
      <c r="F63" s="46"/>
      <c r="G63" s="46"/>
      <c r="H63" s="46"/>
      <c r="I63" s="46"/>
      <c r="J63" s="46"/>
      <c r="K63" s="46"/>
      <c r="L63" s="46"/>
      <c r="M63" s="46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J63" s="38" t="n">
        <f aca="false">E63-N63</f>
        <v>0</v>
      </c>
      <c r="AK63" s="38" t="n">
        <f aca="false">F63-O63</f>
        <v>0</v>
      </c>
      <c r="AL63" s="38" t="n">
        <f aca="false">G63-P63</f>
        <v>0</v>
      </c>
      <c r="AM63" s="38" t="n">
        <f aca="false">H63-Q63</f>
        <v>0</v>
      </c>
      <c r="AN63" s="38" t="n">
        <f aca="false">I63-R63</f>
        <v>0</v>
      </c>
      <c r="AO63" s="38" t="n">
        <f aca="false">J63-S63</f>
        <v>0</v>
      </c>
      <c r="AP63" s="38" t="n">
        <f aca="false">K63-T63</f>
        <v>0</v>
      </c>
      <c r="AQ63" s="38" t="n">
        <f aca="false">L63-U63</f>
        <v>0</v>
      </c>
      <c r="AR63" s="38" t="n">
        <f aca="false">M63-V63</f>
        <v>0</v>
      </c>
      <c r="AT63" s="38" t="n">
        <f aca="false">E63-F63</f>
        <v>0</v>
      </c>
      <c r="AU63" s="38" t="n">
        <f aca="false">F63-G63</f>
        <v>0</v>
      </c>
      <c r="AV63" s="38" t="n">
        <f aca="false">I63-J63</f>
        <v>0</v>
      </c>
      <c r="AW63" s="38" t="n">
        <f aca="false">J63-K63</f>
        <v>0</v>
      </c>
      <c r="AX63" s="38" t="n">
        <f aca="false">I63-L63</f>
        <v>0</v>
      </c>
      <c r="AY63" s="38" t="n">
        <f aca="false">L63-M63</f>
        <v>0</v>
      </c>
      <c r="BA63" s="38" t="n">
        <f aca="false">N63-O63</f>
        <v>0</v>
      </c>
      <c r="BB63" s="38" t="n">
        <f aca="false">O63-P63</f>
        <v>0</v>
      </c>
      <c r="BC63" s="38" t="n">
        <f aca="false">R63-S63</f>
        <v>0</v>
      </c>
      <c r="BD63" s="38" t="n">
        <f aca="false">S63-T63</f>
        <v>0</v>
      </c>
      <c r="BE63" s="38" t="n">
        <f aca="false">R63-U63</f>
        <v>0</v>
      </c>
      <c r="BF63" s="38" t="n">
        <f aca="false">U63-V63</f>
        <v>0</v>
      </c>
      <c r="BH63" s="38" t="n">
        <f aca="false">W63-X63</f>
        <v>0</v>
      </c>
      <c r="BI63" s="38" t="n">
        <f aca="false">X63-Y63</f>
        <v>0</v>
      </c>
      <c r="BJ63" s="38" t="n">
        <f aca="false">W63-Z63</f>
        <v>0</v>
      </c>
      <c r="BK63" s="38" t="n">
        <f aca="false">AA63-AB63</f>
        <v>0</v>
      </c>
      <c r="BL63" s="38" t="n">
        <f aca="false">AC63-AD63</f>
        <v>0</v>
      </c>
      <c r="BM63" s="38" t="n">
        <f aca="false">AD63-AE63</f>
        <v>0</v>
      </c>
      <c r="BN63" s="38" t="n">
        <f aca="false">AC63-AF63</f>
        <v>0</v>
      </c>
      <c r="BO63" s="38" t="n">
        <f aca="false">AF63-AG63</f>
        <v>0</v>
      </c>
      <c r="BP63" s="38" t="n">
        <f aca="false">AC63-AH63</f>
        <v>0</v>
      </c>
    </row>
    <row r="64" s="37" customFormat="true" ht="19.2" hidden="false" customHeight="true" outlineLevel="0" collapsed="false">
      <c r="A64" s="48" t="s">
        <v>287</v>
      </c>
      <c r="B64" s="43" t="s">
        <v>288</v>
      </c>
      <c r="C64" s="55" t="n">
        <v>56</v>
      </c>
      <c r="D64" s="45" t="s">
        <v>289</v>
      </c>
      <c r="E64" s="46"/>
      <c r="F64" s="46"/>
      <c r="G64" s="46"/>
      <c r="H64" s="46"/>
      <c r="I64" s="57"/>
      <c r="J64" s="57"/>
      <c r="K64" s="57"/>
      <c r="L64" s="57"/>
      <c r="M64" s="5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J64" s="38" t="n">
        <f aca="false">E64-N64</f>
        <v>0</v>
      </c>
      <c r="AK64" s="38" t="n">
        <f aca="false">F64-O64</f>
        <v>0</v>
      </c>
      <c r="AL64" s="38" t="n">
        <f aca="false">G64-P64</f>
        <v>0</v>
      </c>
      <c r="AM64" s="38" t="n">
        <f aca="false">H64-Q64</f>
        <v>0</v>
      </c>
      <c r="AN64" s="38" t="n">
        <f aca="false">I64-R64</f>
        <v>0</v>
      </c>
      <c r="AO64" s="38" t="n">
        <f aca="false">J64-S64</f>
        <v>0</v>
      </c>
      <c r="AP64" s="38" t="n">
        <f aca="false">K64-T64</f>
        <v>0</v>
      </c>
      <c r="AQ64" s="38" t="n">
        <f aca="false">L64-U64</f>
        <v>0</v>
      </c>
      <c r="AR64" s="38" t="n">
        <f aca="false">M64-V64</f>
        <v>0</v>
      </c>
      <c r="AT64" s="38" t="n">
        <f aca="false">E64-F64</f>
        <v>0</v>
      </c>
      <c r="AU64" s="38" t="n">
        <f aca="false">F64-G64</f>
        <v>0</v>
      </c>
      <c r="AV64" s="38" t="n">
        <f aca="false">I64-J64</f>
        <v>0</v>
      </c>
      <c r="AW64" s="38" t="n">
        <f aca="false">J64-K64</f>
        <v>0</v>
      </c>
      <c r="AX64" s="38" t="n">
        <f aca="false">I64-L64</f>
        <v>0</v>
      </c>
      <c r="AY64" s="38" t="n">
        <f aca="false">L64-M64</f>
        <v>0</v>
      </c>
      <c r="BA64" s="38" t="n">
        <f aca="false">N64-O64</f>
        <v>0</v>
      </c>
      <c r="BB64" s="38" t="n">
        <f aca="false">O64-P64</f>
        <v>0</v>
      </c>
      <c r="BC64" s="38" t="n">
        <f aca="false">R64-S64</f>
        <v>0</v>
      </c>
      <c r="BD64" s="38" t="n">
        <f aca="false">S64-T64</f>
        <v>0</v>
      </c>
      <c r="BE64" s="38" t="n">
        <f aca="false">R64-U64</f>
        <v>0</v>
      </c>
      <c r="BF64" s="38" t="n">
        <f aca="false">U64-V64</f>
        <v>0</v>
      </c>
      <c r="BH64" s="38" t="n">
        <f aca="false">W64-X64</f>
        <v>0</v>
      </c>
      <c r="BI64" s="38" t="n">
        <f aca="false">X64-Y64</f>
        <v>0</v>
      </c>
      <c r="BJ64" s="38" t="n">
        <f aca="false">W64-Z64</f>
        <v>0</v>
      </c>
      <c r="BK64" s="38" t="n">
        <f aca="false">AA64-AB64</f>
        <v>0</v>
      </c>
      <c r="BL64" s="38" t="n">
        <f aca="false">AC64-AD64</f>
        <v>0</v>
      </c>
      <c r="BM64" s="38" t="n">
        <f aca="false">AD64-AE64</f>
        <v>0</v>
      </c>
      <c r="BN64" s="38" t="n">
        <f aca="false">AC64-AF64</f>
        <v>0</v>
      </c>
      <c r="BO64" s="38" t="n">
        <f aca="false">AF64-AG64</f>
        <v>0</v>
      </c>
      <c r="BP64" s="38" t="n">
        <f aca="false">AC64-AH64</f>
        <v>0</v>
      </c>
    </row>
    <row r="65" s="37" customFormat="true" ht="19.2" hidden="false" customHeight="true" outlineLevel="0" collapsed="false">
      <c r="A65" s="48" t="s">
        <v>290</v>
      </c>
      <c r="B65" s="43" t="s">
        <v>291</v>
      </c>
      <c r="C65" s="55" t="n">
        <v>57</v>
      </c>
      <c r="D65" s="45" t="s">
        <v>292</v>
      </c>
      <c r="E65" s="46"/>
      <c r="F65" s="46"/>
      <c r="G65" s="46"/>
      <c r="H65" s="46"/>
      <c r="I65" s="46"/>
      <c r="J65" s="46"/>
      <c r="K65" s="46"/>
      <c r="L65" s="46"/>
      <c r="M65" s="46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J65" s="38" t="n">
        <f aca="false">E65-N65</f>
        <v>0</v>
      </c>
      <c r="AK65" s="38" t="n">
        <f aca="false">F65-O65</f>
        <v>0</v>
      </c>
      <c r="AL65" s="38" t="n">
        <f aca="false">G65-P65</f>
        <v>0</v>
      </c>
      <c r="AM65" s="38" t="n">
        <f aca="false">H65-Q65</f>
        <v>0</v>
      </c>
      <c r="AN65" s="38" t="n">
        <f aca="false">I65-R65</f>
        <v>0</v>
      </c>
      <c r="AO65" s="38" t="n">
        <f aca="false">J65-S65</f>
        <v>0</v>
      </c>
      <c r="AP65" s="38" t="n">
        <f aca="false">K65-T65</f>
        <v>0</v>
      </c>
      <c r="AQ65" s="38" t="n">
        <f aca="false">L65-U65</f>
        <v>0</v>
      </c>
      <c r="AR65" s="38" t="n">
        <f aca="false">M65-V65</f>
        <v>0</v>
      </c>
      <c r="AT65" s="38" t="n">
        <f aca="false">E65-F65</f>
        <v>0</v>
      </c>
      <c r="AU65" s="38" t="n">
        <f aca="false">F65-G65</f>
        <v>0</v>
      </c>
      <c r="AV65" s="38" t="n">
        <f aca="false">I65-J65</f>
        <v>0</v>
      </c>
      <c r="AW65" s="38" t="n">
        <f aca="false">J65-K65</f>
        <v>0</v>
      </c>
      <c r="AX65" s="38" t="n">
        <f aca="false">I65-L65</f>
        <v>0</v>
      </c>
      <c r="AY65" s="38" t="n">
        <f aca="false">L65-M65</f>
        <v>0</v>
      </c>
      <c r="BA65" s="38" t="n">
        <f aca="false">N65-O65</f>
        <v>0</v>
      </c>
      <c r="BB65" s="38" t="n">
        <f aca="false">O65-P65</f>
        <v>0</v>
      </c>
      <c r="BC65" s="38" t="n">
        <f aca="false">R65-S65</f>
        <v>0</v>
      </c>
      <c r="BD65" s="38" t="n">
        <f aca="false">S65-T65</f>
        <v>0</v>
      </c>
      <c r="BE65" s="38" t="n">
        <f aca="false">R65-U65</f>
        <v>0</v>
      </c>
      <c r="BF65" s="38" t="n">
        <f aca="false">U65-V65</f>
        <v>0</v>
      </c>
      <c r="BH65" s="38" t="n">
        <f aca="false">W65-X65</f>
        <v>0</v>
      </c>
      <c r="BI65" s="38" t="n">
        <f aca="false">X65-Y65</f>
        <v>0</v>
      </c>
      <c r="BJ65" s="38" t="n">
        <f aca="false">W65-Z65</f>
        <v>0</v>
      </c>
      <c r="BK65" s="38" t="n">
        <f aca="false">AA65-AB65</f>
        <v>0</v>
      </c>
      <c r="BL65" s="38" t="n">
        <f aca="false">AC65-AD65</f>
        <v>0</v>
      </c>
      <c r="BM65" s="38" t="n">
        <f aca="false">AD65-AE65</f>
        <v>0</v>
      </c>
      <c r="BN65" s="38" t="n">
        <f aca="false">AC65-AF65</f>
        <v>0</v>
      </c>
      <c r="BO65" s="38" t="n">
        <f aca="false">AF65-AG65</f>
        <v>0</v>
      </c>
      <c r="BP65" s="38" t="n">
        <f aca="false">AC65-AH65</f>
        <v>0</v>
      </c>
    </row>
    <row r="66" s="37" customFormat="true" ht="19.2" hidden="false" customHeight="true" outlineLevel="0" collapsed="false">
      <c r="A66" s="48" t="s">
        <v>293</v>
      </c>
      <c r="B66" s="43" t="s">
        <v>294</v>
      </c>
      <c r="C66" s="55" t="n">
        <v>58</v>
      </c>
      <c r="D66" s="45" t="s">
        <v>295</v>
      </c>
      <c r="E66" s="46"/>
      <c r="F66" s="46"/>
      <c r="G66" s="46"/>
      <c r="H66" s="46"/>
      <c r="I66" s="46"/>
      <c r="J66" s="46"/>
      <c r="K66" s="46"/>
      <c r="L66" s="46"/>
      <c r="M66" s="46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J66" s="38" t="n">
        <f aca="false">E66-N66</f>
        <v>0</v>
      </c>
      <c r="AK66" s="38" t="n">
        <f aca="false">F66-O66</f>
        <v>0</v>
      </c>
      <c r="AL66" s="38" t="n">
        <f aca="false">G66-P66</f>
        <v>0</v>
      </c>
      <c r="AM66" s="38" t="n">
        <f aca="false">H66-Q66</f>
        <v>0</v>
      </c>
      <c r="AN66" s="38" t="n">
        <f aca="false">I66-R66</f>
        <v>0</v>
      </c>
      <c r="AO66" s="38" t="n">
        <f aca="false">J66-S66</f>
        <v>0</v>
      </c>
      <c r="AP66" s="38" t="n">
        <f aca="false">K66-T66</f>
        <v>0</v>
      </c>
      <c r="AQ66" s="38" t="n">
        <f aca="false">L66-U66</f>
        <v>0</v>
      </c>
      <c r="AR66" s="38" t="n">
        <f aca="false">M66-V66</f>
        <v>0</v>
      </c>
      <c r="AT66" s="38" t="n">
        <f aca="false">E66-F66</f>
        <v>0</v>
      </c>
      <c r="AU66" s="38" t="n">
        <f aca="false">F66-G66</f>
        <v>0</v>
      </c>
      <c r="AV66" s="38" t="n">
        <f aca="false">I66-J66</f>
        <v>0</v>
      </c>
      <c r="AW66" s="38" t="n">
        <f aca="false">J66-K66</f>
        <v>0</v>
      </c>
      <c r="AX66" s="38" t="n">
        <f aca="false">I66-L66</f>
        <v>0</v>
      </c>
      <c r="AY66" s="38" t="n">
        <f aca="false">L66-M66</f>
        <v>0</v>
      </c>
      <c r="BA66" s="38" t="n">
        <f aca="false">N66-O66</f>
        <v>0</v>
      </c>
      <c r="BB66" s="38" t="n">
        <f aca="false">O66-P66</f>
        <v>0</v>
      </c>
      <c r="BC66" s="38" t="n">
        <f aca="false">R66-S66</f>
        <v>0</v>
      </c>
      <c r="BD66" s="38" t="n">
        <f aca="false">S66-T66</f>
        <v>0</v>
      </c>
      <c r="BE66" s="38" t="n">
        <f aca="false">R66-U66</f>
        <v>0</v>
      </c>
      <c r="BF66" s="38" t="n">
        <f aca="false">U66-V66</f>
        <v>0</v>
      </c>
      <c r="BH66" s="38" t="n">
        <f aca="false">W66-X66</f>
        <v>0</v>
      </c>
      <c r="BI66" s="38" t="n">
        <f aca="false">X66-Y66</f>
        <v>0</v>
      </c>
      <c r="BJ66" s="38" t="n">
        <f aca="false">W66-Z66</f>
        <v>0</v>
      </c>
      <c r="BK66" s="38" t="n">
        <f aca="false">AA66-AB66</f>
        <v>0</v>
      </c>
      <c r="BL66" s="38" t="n">
        <f aca="false">AC66-AD66</f>
        <v>0</v>
      </c>
      <c r="BM66" s="38" t="n">
        <f aca="false">AD66-AE66</f>
        <v>0</v>
      </c>
      <c r="BN66" s="38" t="n">
        <f aca="false">AC66-AF66</f>
        <v>0</v>
      </c>
      <c r="BO66" s="38" t="n">
        <f aca="false">AF66-AG66</f>
        <v>0</v>
      </c>
      <c r="BP66" s="38" t="n">
        <f aca="false">AC66-AH66</f>
        <v>0</v>
      </c>
    </row>
    <row r="67" s="37" customFormat="true" ht="19.2" hidden="false" customHeight="true" outlineLevel="0" collapsed="false">
      <c r="A67" s="48" t="s">
        <v>296</v>
      </c>
      <c r="B67" s="43" t="s">
        <v>297</v>
      </c>
      <c r="C67" s="55" t="n">
        <v>59</v>
      </c>
      <c r="D67" s="45" t="s">
        <v>298</v>
      </c>
      <c r="E67" s="46"/>
      <c r="F67" s="46"/>
      <c r="G67" s="46"/>
      <c r="H67" s="46"/>
      <c r="I67" s="46"/>
      <c r="J67" s="46"/>
      <c r="K67" s="46"/>
      <c r="L67" s="46"/>
      <c r="M67" s="46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60" t="s">
        <v>299</v>
      </c>
      <c r="AA67" s="47"/>
      <c r="AB67" s="60" t="s">
        <v>299</v>
      </c>
      <c r="AC67" s="47"/>
      <c r="AD67" s="47"/>
      <c r="AE67" s="47"/>
      <c r="AF67" s="47"/>
      <c r="AG67" s="47"/>
      <c r="AH67" s="47"/>
      <c r="AJ67" s="38" t="n">
        <f aca="false">E67-N67</f>
        <v>0</v>
      </c>
      <c r="AK67" s="38" t="n">
        <f aca="false">F67-O67</f>
        <v>0</v>
      </c>
      <c r="AL67" s="38" t="n">
        <f aca="false">G67-P67</f>
        <v>0</v>
      </c>
      <c r="AM67" s="38" t="n">
        <f aca="false">H67-Q67</f>
        <v>0</v>
      </c>
      <c r="AN67" s="38" t="n">
        <f aca="false">I67-R67</f>
        <v>0</v>
      </c>
      <c r="AO67" s="38" t="n">
        <f aca="false">J67-S67</f>
        <v>0</v>
      </c>
      <c r="AP67" s="38" t="n">
        <f aca="false">K67-T67</f>
        <v>0</v>
      </c>
      <c r="AQ67" s="38" t="n">
        <f aca="false">L67-U67</f>
        <v>0</v>
      </c>
      <c r="AR67" s="38" t="n">
        <f aca="false">M67-V67</f>
        <v>0</v>
      </c>
      <c r="AT67" s="38" t="n">
        <f aca="false">E67-F67</f>
        <v>0</v>
      </c>
      <c r="AU67" s="38" t="n">
        <f aca="false">F67-G67</f>
        <v>0</v>
      </c>
      <c r="AV67" s="38" t="n">
        <f aca="false">I67-J67</f>
        <v>0</v>
      </c>
      <c r="AW67" s="38" t="n">
        <f aca="false">J67-K67</f>
        <v>0</v>
      </c>
      <c r="AX67" s="38" t="n">
        <f aca="false">I67-L67</f>
        <v>0</v>
      </c>
      <c r="AY67" s="38" t="n">
        <f aca="false">L67-M67</f>
        <v>0</v>
      </c>
      <c r="BA67" s="38" t="n">
        <f aca="false">N67-O67</f>
        <v>0</v>
      </c>
      <c r="BB67" s="38" t="n">
        <f aca="false">O67-P67</f>
        <v>0</v>
      </c>
      <c r="BC67" s="38" t="n">
        <f aca="false">R67-S67</f>
        <v>0</v>
      </c>
      <c r="BD67" s="38" t="n">
        <f aca="false">S67-T67</f>
        <v>0</v>
      </c>
      <c r="BE67" s="38" t="n">
        <f aca="false">R67-U67</f>
        <v>0</v>
      </c>
      <c r="BF67" s="38" t="n">
        <f aca="false">U67-V67</f>
        <v>0</v>
      </c>
      <c r="BH67" s="38" t="n">
        <f aca="false">W67-X67</f>
        <v>0</v>
      </c>
      <c r="BI67" s="38" t="n">
        <f aca="false">X67-Y67</f>
        <v>0</v>
      </c>
      <c r="BJ67" s="38"/>
      <c r="BK67" s="38"/>
      <c r="BL67" s="38" t="n">
        <f aca="false">AC67-AD67</f>
        <v>0</v>
      </c>
      <c r="BM67" s="38" t="n">
        <f aca="false">AD67-AE67</f>
        <v>0</v>
      </c>
      <c r="BN67" s="38" t="n">
        <f aca="false">AC67-AF67</f>
        <v>0</v>
      </c>
      <c r="BO67" s="38" t="n">
        <f aca="false">AF67-AG67</f>
        <v>0</v>
      </c>
      <c r="BP67" s="38" t="n">
        <f aca="false">AC67-AH67</f>
        <v>0</v>
      </c>
    </row>
    <row r="68" s="37" customFormat="true" ht="19.2" hidden="false" customHeight="true" outlineLevel="0" collapsed="false">
      <c r="A68" s="48" t="s">
        <v>300</v>
      </c>
      <c r="B68" s="43" t="s">
        <v>301</v>
      </c>
      <c r="C68" s="44" t="n">
        <v>510</v>
      </c>
      <c r="D68" s="45" t="s">
        <v>302</v>
      </c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60" t="s">
        <v>299</v>
      </c>
      <c r="AA68" s="47"/>
      <c r="AB68" s="60" t="s">
        <v>299</v>
      </c>
      <c r="AC68" s="47"/>
      <c r="AD68" s="47"/>
      <c r="AE68" s="47"/>
      <c r="AF68" s="47"/>
      <c r="AG68" s="47"/>
      <c r="AH68" s="47"/>
      <c r="AJ68" s="38" t="n">
        <f aca="false">E68-N68</f>
        <v>0</v>
      </c>
      <c r="AK68" s="38" t="n">
        <f aca="false">F68-O68</f>
        <v>0</v>
      </c>
      <c r="AL68" s="38" t="n">
        <f aca="false">G68-P68</f>
        <v>0</v>
      </c>
      <c r="AM68" s="38" t="n">
        <f aca="false">H68-Q68</f>
        <v>0</v>
      </c>
      <c r="AN68" s="38" t="n">
        <f aca="false">I68-R68</f>
        <v>0</v>
      </c>
      <c r="AO68" s="38" t="n">
        <f aca="false">J68-S68</f>
        <v>0</v>
      </c>
      <c r="AP68" s="38" t="n">
        <f aca="false">K68-T68</f>
        <v>0</v>
      </c>
      <c r="AQ68" s="38" t="n">
        <f aca="false">L68-U68</f>
        <v>0</v>
      </c>
      <c r="AR68" s="38" t="n">
        <f aca="false">M68-V68</f>
        <v>0</v>
      </c>
      <c r="AT68" s="38" t="n">
        <f aca="false">E68-F68</f>
        <v>0</v>
      </c>
      <c r="AU68" s="38" t="n">
        <f aca="false">F68-G68</f>
        <v>0</v>
      </c>
      <c r="AV68" s="38" t="n">
        <f aca="false">I68-J68</f>
        <v>0</v>
      </c>
      <c r="AW68" s="38" t="n">
        <f aca="false">J68-K68</f>
        <v>0</v>
      </c>
      <c r="AX68" s="38" t="n">
        <f aca="false">I68-L68</f>
        <v>0</v>
      </c>
      <c r="AY68" s="38" t="n">
        <f aca="false">L68-M68</f>
        <v>0</v>
      </c>
      <c r="BA68" s="38" t="n">
        <f aca="false">N68-O68</f>
        <v>0</v>
      </c>
      <c r="BB68" s="38" t="n">
        <f aca="false">O68-P68</f>
        <v>0</v>
      </c>
      <c r="BC68" s="38" t="n">
        <f aca="false">R68-S68</f>
        <v>0</v>
      </c>
      <c r="BD68" s="38" t="n">
        <f aca="false">S68-T68</f>
        <v>0</v>
      </c>
      <c r="BE68" s="38" t="n">
        <f aca="false">R68-U68</f>
        <v>0</v>
      </c>
      <c r="BF68" s="38" t="n">
        <f aca="false">U68-V68</f>
        <v>0</v>
      </c>
      <c r="BH68" s="38" t="n">
        <f aca="false">W68-X68</f>
        <v>0</v>
      </c>
      <c r="BI68" s="38" t="n">
        <f aca="false">X68-Y68</f>
        <v>0</v>
      </c>
      <c r="BJ68" s="38"/>
      <c r="BK68" s="38"/>
      <c r="BL68" s="38" t="n">
        <f aca="false">AC68-AD68</f>
        <v>0</v>
      </c>
      <c r="BM68" s="38" t="n">
        <f aca="false">AD68-AE68</f>
        <v>0</v>
      </c>
      <c r="BN68" s="38" t="n">
        <f aca="false">AC68-AF68</f>
        <v>0</v>
      </c>
      <c r="BO68" s="38" t="n">
        <f aca="false">AF68-AG68</f>
        <v>0</v>
      </c>
      <c r="BP68" s="38" t="n">
        <f aca="false">AC68-AH68</f>
        <v>0</v>
      </c>
    </row>
    <row r="69" s="37" customFormat="true" ht="19.2" hidden="false" customHeight="true" outlineLevel="0" collapsed="false">
      <c r="A69" s="48" t="s">
        <v>303</v>
      </c>
      <c r="B69" s="43" t="s">
        <v>304</v>
      </c>
      <c r="C69" s="44" t="n">
        <v>511</v>
      </c>
      <c r="D69" s="45" t="s">
        <v>305</v>
      </c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J69" s="38" t="n">
        <f aca="false">E69-N69</f>
        <v>0</v>
      </c>
      <c r="AK69" s="38" t="n">
        <f aca="false">F69-O69</f>
        <v>0</v>
      </c>
      <c r="AL69" s="38" t="n">
        <f aca="false">G69-P69</f>
        <v>0</v>
      </c>
      <c r="AM69" s="38" t="n">
        <f aca="false">H69-Q69</f>
        <v>0</v>
      </c>
      <c r="AN69" s="38" t="n">
        <f aca="false">I69-R69</f>
        <v>0</v>
      </c>
      <c r="AO69" s="38" t="n">
        <f aca="false">J69-S69</f>
        <v>0</v>
      </c>
      <c r="AP69" s="38" t="n">
        <f aca="false">K69-T69</f>
        <v>0</v>
      </c>
      <c r="AQ69" s="38" t="n">
        <f aca="false">L69-U69</f>
        <v>0</v>
      </c>
      <c r="AR69" s="38" t="n">
        <f aca="false">M69-V69</f>
        <v>0</v>
      </c>
      <c r="AT69" s="38" t="n">
        <f aca="false">E69-F69</f>
        <v>0</v>
      </c>
      <c r="AU69" s="38" t="n">
        <f aca="false">F69-G69</f>
        <v>0</v>
      </c>
      <c r="AV69" s="38" t="n">
        <f aca="false">I69-J69</f>
        <v>0</v>
      </c>
      <c r="AW69" s="38" t="n">
        <f aca="false">J69-K69</f>
        <v>0</v>
      </c>
      <c r="AX69" s="38" t="n">
        <f aca="false">I69-L69</f>
        <v>0</v>
      </c>
      <c r="AY69" s="38" t="n">
        <f aca="false">L69-M69</f>
        <v>0</v>
      </c>
      <c r="BA69" s="38" t="n">
        <f aca="false">N69-O69</f>
        <v>0</v>
      </c>
      <c r="BB69" s="38" t="n">
        <f aca="false">O69-P69</f>
        <v>0</v>
      </c>
      <c r="BC69" s="38" t="n">
        <f aca="false">R69-S69</f>
        <v>0</v>
      </c>
      <c r="BD69" s="38" t="n">
        <f aca="false">S69-T69</f>
        <v>0</v>
      </c>
      <c r="BE69" s="38" t="n">
        <f aca="false">R69-U69</f>
        <v>0</v>
      </c>
      <c r="BF69" s="38" t="n">
        <f aca="false">U69-V69</f>
        <v>0</v>
      </c>
      <c r="BH69" s="38" t="n">
        <f aca="false">W69-X69</f>
        <v>0</v>
      </c>
      <c r="BI69" s="38" t="n">
        <f aca="false">X69-Y69</f>
        <v>0</v>
      </c>
      <c r="BJ69" s="38" t="n">
        <f aca="false">W69-Z69</f>
        <v>0</v>
      </c>
      <c r="BK69" s="38" t="n">
        <f aca="false">AA69-AB69</f>
        <v>0</v>
      </c>
      <c r="BL69" s="38" t="n">
        <f aca="false">AC69-AD69</f>
        <v>0</v>
      </c>
      <c r="BM69" s="38" t="n">
        <f aca="false">AD69-AE69</f>
        <v>0</v>
      </c>
      <c r="BN69" s="38" t="n">
        <f aca="false">AC69-AF69</f>
        <v>0</v>
      </c>
      <c r="BO69" s="38" t="n">
        <f aca="false">AF69-AG69</f>
        <v>0</v>
      </c>
      <c r="BP69" s="38" t="n">
        <f aca="false">AC69-AH69</f>
        <v>0</v>
      </c>
    </row>
    <row r="70" s="37" customFormat="true" ht="19.2" hidden="false" customHeight="true" outlineLevel="0" collapsed="false">
      <c r="A70" s="48" t="s">
        <v>306</v>
      </c>
      <c r="B70" s="43" t="s">
        <v>307</v>
      </c>
      <c r="C70" s="44" t="n">
        <v>512</v>
      </c>
      <c r="D70" s="45" t="s">
        <v>308</v>
      </c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J70" s="38" t="n">
        <f aca="false">E70-N70</f>
        <v>0</v>
      </c>
      <c r="AK70" s="38" t="n">
        <f aca="false">F70-O70</f>
        <v>0</v>
      </c>
      <c r="AL70" s="38" t="n">
        <f aca="false">G70-P70</f>
        <v>0</v>
      </c>
      <c r="AM70" s="38" t="n">
        <f aca="false">H70-Q70</f>
        <v>0</v>
      </c>
      <c r="AN70" s="38" t="n">
        <f aca="false">I70-R70</f>
        <v>0</v>
      </c>
      <c r="AO70" s="38" t="n">
        <f aca="false">J70-S70</f>
        <v>0</v>
      </c>
      <c r="AP70" s="38" t="n">
        <f aca="false">K70-T70</f>
        <v>0</v>
      </c>
      <c r="AQ70" s="38" t="n">
        <f aca="false">L70-U70</f>
        <v>0</v>
      </c>
      <c r="AR70" s="38" t="n">
        <f aca="false">M70-V70</f>
        <v>0</v>
      </c>
      <c r="AT70" s="38" t="n">
        <f aca="false">E70-F70</f>
        <v>0</v>
      </c>
      <c r="AU70" s="38" t="n">
        <f aca="false">F70-G70</f>
        <v>0</v>
      </c>
      <c r="AV70" s="38" t="n">
        <f aca="false">I70-J70</f>
        <v>0</v>
      </c>
      <c r="AW70" s="38" t="n">
        <f aca="false">J70-K70</f>
        <v>0</v>
      </c>
      <c r="AX70" s="38" t="n">
        <f aca="false">I70-L70</f>
        <v>0</v>
      </c>
      <c r="AY70" s="38" t="n">
        <f aca="false">L70-M70</f>
        <v>0</v>
      </c>
      <c r="BA70" s="38" t="n">
        <f aca="false">N70-O70</f>
        <v>0</v>
      </c>
      <c r="BB70" s="38" t="n">
        <f aca="false">O70-P70</f>
        <v>0</v>
      </c>
      <c r="BC70" s="38" t="n">
        <f aca="false">R70-S70</f>
        <v>0</v>
      </c>
      <c r="BD70" s="38" t="n">
        <f aca="false">S70-T70</f>
        <v>0</v>
      </c>
      <c r="BE70" s="38" t="n">
        <f aca="false">R70-U70</f>
        <v>0</v>
      </c>
      <c r="BF70" s="38" t="n">
        <f aca="false">U70-V70</f>
        <v>0</v>
      </c>
      <c r="BH70" s="38" t="n">
        <f aca="false">W70-X70</f>
        <v>0</v>
      </c>
      <c r="BI70" s="38" t="n">
        <f aca="false">X70-Y70</f>
        <v>0</v>
      </c>
      <c r="BJ70" s="38" t="n">
        <f aca="false">W70-Z70</f>
        <v>0</v>
      </c>
      <c r="BK70" s="38" t="n">
        <f aca="false">AA70-AB70</f>
        <v>0</v>
      </c>
      <c r="BL70" s="38" t="n">
        <f aca="false">AC70-AD70</f>
        <v>0</v>
      </c>
      <c r="BM70" s="38" t="n">
        <f aca="false">AD70-AE70</f>
        <v>0</v>
      </c>
      <c r="BN70" s="38" t="n">
        <f aca="false">AC70-AF70</f>
        <v>0</v>
      </c>
      <c r="BO70" s="38" t="n">
        <f aca="false">AF70-AG70</f>
        <v>0</v>
      </c>
      <c r="BP70" s="38" t="n">
        <f aca="false">AC70-AH70</f>
        <v>0</v>
      </c>
    </row>
    <row r="71" s="37" customFormat="true" ht="19.2" hidden="false" customHeight="true" outlineLevel="0" collapsed="false">
      <c r="A71" s="48" t="s">
        <v>309</v>
      </c>
      <c r="B71" s="43" t="s">
        <v>310</v>
      </c>
      <c r="C71" s="44" t="n">
        <v>513</v>
      </c>
      <c r="D71" s="45" t="s">
        <v>311</v>
      </c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J71" s="38" t="n">
        <f aca="false">E71-N71</f>
        <v>0</v>
      </c>
      <c r="AK71" s="38" t="n">
        <f aca="false">F71-O71</f>
        <v>0</v>
      </c>
      <c r="AL71" s="38" t="n">
        <f aca="false">G71-P71</f>
        <v>0</v>
      </c>
      <c r="AM71" s="38" t="n">
        <f aca="false">H71-Q71</f>
        <v>0</v>
      </c>
      <c r="AN71" s="38" t="n">
        <f aca="false">I71-R71</f>
        <v>0</v>
      </c>
      <c r="AO71" s="38" t="n">
        <f aca="false">J71-S71</f>
        <v>0</v>
      </c>
      <c r="AP71" s="38" t="n">
        <f aca="false">K71-T71</f>
        <v>0</v>
      </c>
      <c r="AQ71" s="38" t="n">
        <f aca="false">L71-U71</f>
        <v>0</v>
      </c>
      <c r="AR71" s="38" t="n">
        <f aca="false">M71-V71</f>
        <v>0</v>
      </c>
      <c r="AT71" s="38" t="n">
        <f aca="false">E71-F71</f>
        <v>0</v>
      </c>
      <c r="AU71" s="38" t="n">
        <f aca="false">F71-G71</f>
        <v>0</v>
      </c>
      <c r="AV71" s="38" t="n">
        <f aca="false">I71-J71</f>
        <v>0</v>
      </c>
      <c r="AW71" s="38" t="n">
        <f aca="false">J71-K71</f>
        <v>0</v>
      </c>
      <c r="AX71" s="38" t="n">
        <f aca="false">I71-L71</f>
        <v>0</v>
      </c>
      <c r="AY71" s="38" t="n">
        <f aca="false">L71-M71</f>
        <v>0</v>
      </c>
      <c r="BA71" s="38" t="n">
        <f aca="false">N71-O71</f>
        <v>0</v>
      </c>
      <c r="BB71" s="38" t="n">
        <f aca="false">O71-P71</f>
        <v>0</v>
      </c>
      <c r="BC71" s="38" t="n">
        <f aca="false">R71-S71</f>
        <v>0</v>
      </c>
      <c r="BD71" s="38" t="n">
        <f aca="false">S71-T71</f>
        <v>0</v>
      </c>
      <c r="BE71" s="38" t="n">
        <f aca="false">R71-U71</f>
        <v>0</v>
      </c>
      <c r="BF71" s="38" t="n">
        <f aca="false">U71-V71</f>
        <v>0</v>
      </c>
      <c r="BH71" s="38" t="n">
        <f aca="false">W71-X71</f>
        <v>0</v>
      </c>
      <c r="BI71" s="38" t="n">
        <f aca="false">X71-Y71</f>
        <v>0</v>
      </c>
      <c r="BJ71" s="38" t="n">
        <f aca="false">W71-Z71</f>
        <v>0</v>
      </c>
      <c r="BK71" s="38" t="n">
        <f aca="false">AA71-AB71</f>
        <v>0</v>
      </c>
      <c r="BL71" s="38" t="n">
        <f aca="false">AC71-AD71</f>
        <v>0</v>
      </c>
      <c r="BM71" s="38" t="n">
        <f aca="false">AD71-AE71</f>
        <v>0</v>
      </c>
      <c r="BN71" s="38" t="n">
        <f aca="false">AC71-AF71</f>
        <v>0</v>
      </c>
      <c r="BO71" s="38" t="n">
        <f aca="false">AF71-AG71</f>
        <v>0</v>
      </c>
      <c r="BP71" s="38" t="n">
        <f aca="false">AC71-AH71</f>
        <v>0</v>
      </c>
    </row>
    <row r="72" s="37" customFormat="true" ht="19.2" hidden="false" customHeight="true" outlineLevel="0" collapsed="false">
      <c r="A72" s="48" t="s">
        <v>312</v>
      </c>
      <c r="B72" s="43" t="s">
        <v>313</v>
      </c>
      <c r="C72" s="44" t="n">
        <v>514</v>
      </c>
      <c r="D72" s="45" t="s">
        <v>314</v>
      </c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J72" s="38" t="n">
        <f aca="false">E72-N72</f>
        <v>0</v>
      </c>
      <c r="AK72" s="38" t="n">
        <f aca="false">F72-O72</f>
        <v>0</v>
      </c>
      <c r="AL72" s="38" t="n">
        <f aca="false">G72-P72</f>
        <v>0</v>
      </c>
      <c r="AM72" s="38" t="n">
        <f aca="false">H72-Q72</f>
        <v>0</v>
      </c>
      <c r="AN72" s="38" t="n">
        <f aca="false">I72-R72</f>
        <v>0</v>
      </c>
      <c r="AO72" s="38" t="n">
        <f aca="false">J72-S72</f>
        <v>0</v>
      </c>
      <c r="AP72" s="38" t="n">
        <f aca="false">K72-T72</f>
        <v>0</v>
      </c>
      <c r="AQ72" s="38" t="n">
        <f aca="false">L72-U72</f>
        <v>0</v>
      </c>
      <c r="AR72" s="38" t="n">
        <f aca="false">M72-V72</f>
        <v>0</v>
      </c>
      <c r="AT72" s="38" t="n">
        <f aca="false">E72-F72</f>
        <v>0</v>
      </c>
      <c r="AU72" s="38" t="n">
        <f aca="false">F72-G72</f>
        <v>0</v>
      </c>
      <c r="AV72" s="38" t="n">
        <f aca="false">I72-J72</f>
        <v>0</v>
      </c>
      <c r="AW72" s="38" t="n">
        <f aca="false">J72-K72</f>
        <v>0</v>
      </c>
      <c r="AX72" s="38" t="n">
        <f aca="false">I72-L72</f>
        <v>0</v>
      </c>
      <c r="AY72" s="38" t="n">
        <f aca="false">L72-M72</f>
        <v>0</v>
      </c>
      <c r="BA72" s="38" t="n">
        <f aca="false">N72-O72</f>
        <v>0</v>
      </c>
      <c r="BB72" s="38" t="n">
        <f aca="false">O72-P72</f>
        <v>0</v>
      </c>
      <c r="BC72" s="38" t="n">
        <f aca="false">R72-S72</f>
        <v>0</v>
      </c>
      <c r="BD72" s="38" t="n">
        <f aca="false">S72-T72</f>
        <v>0</v>
      </c>
      <c r="BE72" s="38" t="n">
        <f aca="false">R72-U72</f>
        <v>0</v>
      </c>
      <c r="BF72" s="38" t="n">
        <f aca="false">U72-V72</f>
        <v>0</v>
      </c>
      <c r="BH72" s="38" t="n">
        <f aca="false">W72-X72</f>
        <v>0</v>
      </c>
      <c r="BI72" s="38" t="n">
        <f aca="false">X72-Y72</f>
        <v>0</v>
      </c>
      <c r="BJ72" s="38" t="n">
        <f aca="false">W72-Z72</f>
        <v>0</v>
      </c>
      <c r="BK72" s="38" t="n">
        <f aca="false">AA72-AB72</f>
        <v>0</v>
      </c>
      <c r="BL72" s="38" t="n">
        <f aca="false">AC72-AD72</f>
        <v>0</v>
      </c>
      <c r="BM72" s="38" t="n">
        <f aca="false">AD72-AE72</f>
        <v>0</v>
      </c>
      <c r="BN72" s="38" t="n">
        <f aca="false">AC72-AF72</f>
        <v>0</v>
      </c>
      <c r="BO72" s="38" t="n">
        <f aca="false">AF72-AG72</f>
        <v>0</v>
      </c>
      <c r="BP72" s="38" t="n">
        <f aca="false">AC72-AH72</f>
        <v>0</v>
      </c>
    </row>
    <row r="73" s="37" customFormat="true" ht="19.2" hidden="false" customHeight="true" outlineLevel="0" collapsed="false">
      <c r="A73" s="48" t="s">
        <v>315</v>
      </c>
      <c r="B73" s="43" t="s">
        <v>316</v>
      </c>
      <c r="C73" s="44" t="n">
        <v>515</v>
      </c>
      <c r="D73" s="45" t="s">
        <v>317</v>
      </c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J73" s="38" t="n">
        <f aca="false">E73-N73</f>
        <v>0</v>
      </c>
      <c r="AK73" s="38" t="n">
        <f aca="false">F73-O73</f>
        <v>0</v>
      </c>
      <c r="AL73" s="38" t="n">
        <f aca="false">G73-P73</f>
        <v>0</v>
      </c>
      <c r="AM73" s="38" t="n">
        <f aca="false">H73-Q73</f>
        <v>0</v>
      </c>
      <c r="AN73" s="38" t="n">
        <f aca="false">I73-R73</f>
        <v>0</v>
      </c>
      <c r="AO73" s="38" t="n">
        <f aca="false">J73-S73</f>
        <v>0</v>
      </c>
      <c r="AP73" s="38" t="n">
        <f aca="false">K73-T73</f>
        <v>0</v>
      </c>
      <c r="AQ73" s="38" t="n">
        <f aca="false">L73-U73</f>
        <v>0</v>
      </c>
      <c r="AR73" s="38" t="n">
        <f aca="false">M73-V73</f>
        <v>0</v>
      </c>
      <c r="AT73" s="38" t="n">
        <f aca="false">E73-F73</f>
        <v>0</v>
      </c>
      <c r="AU73" s="38" t="n">
        <f aca="false">F73-G73</f>
        <v>0</v>
      </c>
      <c r="AV73" s="38" t="n">
        <f aca="false">I73-J73</f>
        <v>0</v>
      </c>
      <c r="AW73" s="38" t="n">
        <f aca="false">J73-K73</f>
        <v>0</v>
      </c>
      <c r="AX73" s="38" t="n">
        <f aca="false">I73-L73</f>
        <v>0</v>
      </c>
      <c r="AY73" s="38" t="n">
        <f aca="false">L73-M73</f>
        <v>0</v>
      </c>
      <c r="BA73" s="38" t="n">
        <f aca="false">N73-O73</f>
        <v>0</v>
      </c>
      <c r="BB73" s="38" t="n">
        <f aca="false">O73-P73</f>
        <v>0</v>
      </c>
      <c r="BC73" s="38" t="n">
        <f aca="false">R73-S73</f>
        <v>0</v>
      </c>
      <c r="BD73" s="38" t="n">
        <f aca="false">S73-T73</f>
        <v>0</v>
      </c>
      <c r="BE73" s="38" t="n">
        <f aca="false">R73-U73</f>
        <v>0</v>
      </c>
      <c r="BF73" s="38" t="n">
        <f aca="false">U73-V73</f>
        <v>0</v>
      </c>
      <c r="BH73" s="38" t="n">
        <f aca="false">W73-X73</f>
        <v>0</v>
      </c>
      <c r="BI73" s="38" t="n">
        <f aca="false">X73-Y73</f>
        <v>0</v>
      </c>
      <c r="BJ73" s="38" t="n">
        <f aca="false">W73-Z73</f>
        <v>0</v>
      </c>
      <c r="BK73" s="38" t="n">
        <f aca="false">AA73-AB73</f>
        <v>0</v>
      </c>
      <c r="BL73" s="38" t="n">
        <f aca="false">AC73-AD73</f>
        <v>0</v>
      </c>
      <c r="BM73" s="38" t="n">
        <f aca="false">AD73-AE73</f>
        <v>0</v>
      </c>
      <c r="BN73" s="38" t="n">
        <f aca="false">AC73-AF73</f>
        <v>0</v>
      </c>
      <c r="BO73" s="38" t="n">
        <f aca="false">AF73-AG73</f>
        <v>0</v>
      </c>
      <c r="BP73" s="38" t="n">
        <f aca="false">AC73-AH73</f>
        <v>0</v>
      </c>
    </row>
    <row r="74" s="37" customFormat="true" ht="19.2" hidden="false" customHeight="true" outlineLevel="0" collapsed="false">
      <c r="A74" s="48" t="s">
        <v>318</v>
      </c>
      <c r="B74" s="43" t="s">
        <v>319</v>
      </c>
      <c r="C74" s="44" t="n">
        <v>516</v>
      </c>
      <c r="D74" s="45" t="s">
        <v>320</v>
      </c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J74" s="38" t="n">
        <f aca="false">E74-N74</f>
        <v>0</v>
      </c>
      <c r="AK74" s="38" t="n">
        <f aca="false">F74-O74</f>
        <v>0</v>
      </c>
      <c r="AL74" s="38" t="n">
        <f aca="false">G74-P74</f>
        <v>0</v>
      </c>
      <c r="AM74" s="38" t="n">
        <f aca="false">H74-Q74</f>
        <v>0</v>
      </c>
      <c r="AN74" s="38" t="n">
        <f aca="false">I74-R74</f>
        <v>0</v>
      </c>
      <c r="AO74" s="38" t="n">
        <f aca="false">J74-S74</f>
        <v>0</v>
      </c>
      <c r="AP74" s="38" t="n">
        <f aca="false">K74-T74</f>
        <v>0</v>
      </c>
      <c r="AQ74" s="38" t="n">
        <f aca="false">L74-U74</f>
        <v>0</v>
      </c>
      <c r="AR74" s="38" t="n">
        <f aca="false">M74-V74</f>
        <v>0</v>
      </c>
      <c r="AT74" s="38" t="n">
        <f aca="false">E74-F74</f>
        <v>0</v>
      </c>
      <c r="AU74" s="38" t="n">
        <f aca="false">F74-G74</f>
        <v>0</v>
      </c>
      <c r="AV74" s="38" t="n">
        <f aca="false">I74-J74</f>
        <v>0</v>
      </c>
      <c r="AW74" s="38" t="n">
        <f aca="false">J74-K74</f>
        <v>0</v>
      </c>
      <c r="AX74" s="38" t="n">
        <f aca="false">I74-L74</f>
        <v>0</v>
      </c>
      <c r="AY74" s="38" t="n">
        <f aca="false">L74-M74</f>
        <v>0</v>
      </c>
      <c r="BA74" s="38" t="n">
        <f aca="false">N74-O74</f>
        <v>0</v>
      </c>
      <c r="BB74" s="38" t="n">
        <f aca="false">O74-P74</f>
        <v>0</v>
      </c>
      <c r="BC74" s="38" t="n">
        <f aca="false">R74-S74</f>
        <v>0</v>
      </c>
      <c r="BD74" s="38" t="n">
        <f aca="false">S74-T74</f>
        <v>0</v>
      </c>
      <c r="BE74" s="38" t="n">
        <f aca="false">R74-U74</f>
        <v>0</v>
      </c>
      <c r="BF74" s="38" t="n">
        <f aca="false">U74-V74</f>
        <v>0</v>
      </c>
      <c r="BH74" s="38" t="n">
        <f aca="false">W74-X74</f>
        <v>0</v>
      </c>
      <c r="BI74" s="38" t="n">
        <f aca="false">X74-Y74</f>
        <v>0</v>
      </c>
      <c r="BJ74" s="38" t="n">
        <f aca="false">W74-Z74</f>
        <v>0</v>
      </c>
      <c r="BK74" s="38" t="n">
        <f aca="false">AA74-AB74</f>
        <v>0</v>
      </c>
      <c r="BL74" s="38" t="n">
        <f aca="false">AC74-AD74</f>
        <v>0</v>
      </c>
      <c r="BM74" s="38" t="n">
        <f aca="false">AD74-AE74</f>
        <v>0</v>
      </c>
      <c r="BN74" s="38" t="n">
        <f aca="false">AC74-AF74</f>
        <v>0</v>
      </c>
      <c r="BO74" s="38" t="n">
        <f aca="false">AF74-AG74</f>
        <v>0</v>
      </c>
      <c r="BP74" s="38" t="n">
        <f aca="false">AC74-AH74</f>
        <v>0</v>
      </c>
    </row>
    <row r="75" s="37" customFormat="true" ht="24.45" hidden="false" customHeight="true" outlineLevel="0" collapsed="false">
      <c r="A75" s="54" t="s">
        <v>321</v>
      </c>
      <c r="B75" s="50" t="s">
        <v>322</v>
      </c>
      <c r="C75" s="51" t="n">
        <v>223</v>
      </c>
      <c r="D75" s="52"/>
      <c r="E75" s="53" t="n">
        <f aca="false">E52-(E53+E54+E55+E56+E63++E64+E65+E66+E67+E68+E69+E70+E71+E72+E73+E74)</f>
        <v>0</v>
      </c>
      <c r="F75" s="53" t="n">
        <f aca="false">F52-(F53+F54+F55+F56+F63++F64+F65+F66+F67+F68+F69+F70+F71+F72+F73+F74)</f>
        <v>0</v>
      </c>
      <c r="G75" s="53" t="n">
        <f aca="false">G52-(G53+G54+G55+G56+G63++G64+G65+G66+G67+G68+G69+G70+G71+G72+G73+G74)</f>
        <v>0</v>
      </c>
      <c r="H75" s="53" t="n">
        <f aca="false">H52-(H53+H54+H55+H56+H63++H64+H65+H66+H67+H68+H69+H70+H71+H72+H73+H74)</f>
        <v>0</v>
      </c>
      <c r="I75" s="53" t="n">
        <f aca="false">I52-(I53+I54+I55+I56+I63++I64+I65+I66+I67+I68+I69+I70+I71+I72+I73+I74)</f>
        <v>0</v>
      </c>
      <c r="J75" s="53" t="n">
        <f aca="false">J52-(J53+J54+J55+J56+J63++J64+J65+J66+J67+J68+J69+J70+J71+J72+J73+J74)</f>
        <v>0</v>
      </c>
      <c r="K75" s="53" t="n">
        <f aca="false">K52-(K53+K54+K55+K56+K63++K64+K65+K66+K67+K68+K69+K70+K71+K72+K73+K74)</f>
        <v>0</v>
      </c>
      <c r="L75" s="53" t="n">
        <f aca="false">L52-(L53+L54+L55+L56+L63++L64+L65+L66+L67+L68+L69+L70+L71+L72+L73+L74)</f>
        <v>0</v>
      </c>
      <c r="M75" s="53" t="n">
        <f aca="false">M52-(M53+M54+M55+M56+M63++M64+M65+M66+M67+M68+M69+M70+M71+M72+M73+M74)</f>
        <v>0</v>
      </c>
      <c r="N75" s="53" t="n">
        <f aca="false">N52-(N53+N54+N55+N56+N63++N64+N65+N66+N67+N68+N69+N70+N71+N72+N73+N74)</f>
        <v>0</v>
      </c>
      <c r="O75" s="53" t="n">
        <f aca="false">O52-(O53+O54+O55+O56+O63++O64+O65+O66+O67+O68+O69+O70+O71+O72+O73+O74)</f>
        <v>0</v>
      </c>
      <c r="P75" s="53" t="n">
        <f aca="false">P52-(P53+P54+P55+P56+P63++P64+P65+P66+P67+P68+P69+P70+P71+P72+P73+P74)</f>
        <v>0</v>
      </c>
      <c r="Q75" s="53" t="n">
        <f aca="false">Q52-(Q53+Q54+Q55+Q56+Q63++Q64+Q65+Q66+Q67+Q68+Q69+Q70+Q71+Q72+Q73+Q74)</f>
        <v>0</v>
      </c>
      <c r="R75" s="53" t="n">
        <f aca="false">R52-(R53+R54+R55+R56+R63++R64+R65+R66+R67+R68+R69+R70+R71+R72+R73+R74)</f>
        <v>0</v>
      </c>
      <c r="S75" s="53" t="n">
        <f aca="false">S52-(S53+S54+S55+S56+S63++S64+S65+S66+S67+S68+S69+S70+S71+S72+S73+S74)</f>
        <v>0</v>
      </c>
      <c r="T75" s="53" t="n">
        <f aca="false">T52-(T53+T54+T55+T56+T63++T64+T65+T66+T67+T68+T69+T70+T71+T72+T73+T74)</f>
        <v>0</v>
      </c>
      <c r="U75" s="53" t="n">
        <f aca="false">U52-(U53+U54+U55+U56+U63++U64+U65+U66+U67+U68+U69+U70+U71+U72+U73+U74)</f>
        <v>0</v>
      </c>
      <c r="V75" s="53" t="n">
        <f aca="false">V52-(V53+V54+V55+V56+V63++V64+V65+V66+V67+V68+V69+V70+V71+V72+V73+V74)</f>
        <v>0</v>
      </c>
      <c r="W75" s="53" t="n">
        <f aca="false">W52-(W53+W54+W55+W56+W63++W64+W65+W66+W67+W68+W69+W70+W71+W72+W73+W74)</f>
        <v>0</v>
      </c>
      <c r="X75" s="53" t="n">
        <f aca="false">X52-(X53+X54+X55+X56+X63++X64+X65+X66+X67+X68+X69+X70+X71+X72+X73+X74)</f>
        <v>0</v>
      </c>
      <c r="Y75" s="53" t="n">
        <f aca="false">Y52-(Y53+Y54+Y55+Y56+Y63++Y64+Y65+Y66+Y67+Y68+Y69+Y70+Y71+Y72+Y73+Y74)</f>
        <v>0</v>
      </c>
      <c r="Z75" s="53" t="n">
        <f aca="false">Z52-(Z53+Z54+Z55+Z56+Z63++Z64+Z65+Z66+Z69+Z70+Z71+Z72+Z73+Z74)</f>
        <v>0</v>
      </c>
      <c r="AA75" s="53" t="n">
        <f aca="false">AA52-(AA53+AA54+AA55+AA56+AA63++AA64+AA65+AA66+AA67+AA68+AA69+AA70+AA71+AA72+AA73+AA74)</f>
        <v>0</v>
      </c>
      <c r="AB75" s="53" t="n">
        <f aca="false">AB52-(AB53+AB54+AB55+AB56+AB63++AB64+AB65+AB66+AB69+AB70+AB71+AB72+AB73+AB74)</f>
        <v>0</v>
      </c>
      <c r="AC75" s="53" t="n">
        <f aca="false">AC52-(AC53+AC54+AC55+AC56+AC63++AC64+AC65+AC66+AC67+AC68+AC69+AC70+AC71+AC72+AC73+AC74)</f>
        <v>0</v>
      </c>
      <c r="AD75" s="53" t="n">
        <f aca="false">AD52-(AD53+AD54+AD55+AD56+AD63++AD64+AD65+AD66+AD67+AD68+AD69+AD70+AD71+AD72+AD73+AD74)</f>
        <v>0</v>
      </c>
      <c r="AE75" s="53" t="n">
        <f aca="false">AE52-(AE53+AE54+AE55+AE56+AE63++AE64+AE65+AE66+AE67+AE68+AE69+AE70+AE71+AE72+AE73+AE74)</f>
        <v>0</v>
      </c>
      <c r="AF75" s="53" t="n">
        <f aca="false">AF52-(AF53+AF54+AF55+AF56+AF63++AF64+AF65+AF66+AF67+AF68+AF69+AF70+AF71+AF72+AF73+AF74)</f>
        <v>0</v>
      </c>
      <c r="AG75" s="53" t="n">
        <f aca="false">AG52-(AG53+AG54+AG55+AG56+AG63++AG64+AG65+AG66+AG67+AG68+AG69+AG70+AG71+AG72+AG73+AG74)</f>
        <v>0</v>
      </c>
      <c r="AH75" s="53" t="n">
        <f aca="false">AH52-(AH53+AH54+AH55+AH56+AH63++AH64+AH65+AH66+AH67+AH68+AH69+AH70+AH71+AH72+AH73+AH74)</f>
        <v>0</v>
      </c>
      <c r="AJ75" s="38" t="n">
        <f aca="false">E75-N75</f>
        <v>0</v>
      </c>
      <c r="AK75" s="38" t="n">
        <f aca="false">F75-O75</f>
        <v>0</v>
      </c>
      <c r="AL75" s="38" t="n">
        <f aca="false">G75-P75</f>
        <v>0</v>
      </c>
      <c r="AM75" s="38" t="n">
        <f aca="false">H75-Q75</f>
        <v>0</v>
      </c>
      <c r="AN75" s="38" t="n">
        <f aca="false">I75-R75</f>
        <v>0</v>
      </c>
      <c r="AO75" s="38" t="n">
        <f aca="false">J75-S75</f>
        <v>0</v>
      </c>
      <c r="AP75" s="38" t="n">
        <f aca="false">K75-T75</f>
        <v>0</v>
      </c>
      <c r="AQ75" s="38" t="n">
        <f aca="false">L75-U75</f>
        <v>0</v>
      </c>
      <c r="AR75" s="38" t="n">
        <f aca="false">M75-V75</f>
        <v>0</v>
      </c>
      <c r="AT75" s="38" t="n">
        <f aca="false">E75-F75</f>
        <v>0</v>
      </c>
      <c r="AU75" s="38" t="n">
        <f aca="false">F75-G75</f>
        <v>0</v>
      </c>
      <c r="AV75" s="38" t="n">
        <f aca="false">I75-J75</f>
        <v>0</v>
      </c>
      <c r="AW75" s="38" t="n">
        <f aca="false">J75-K75</f>
        <v>0</v>
      </c>
      <c r="AX75" s="38" t="n">
        <f aca="false">I75-L75</f>
        <v>0</v>
      </c>
      <c r="AY75" s="38" t="n">
        <f aca="false">L75-M75</f>
        <v>0</v>
      </c>
      <c r="BA75" s="38" t="n">
        <f aca="false">N75-O75</f>
        <v>0</v>
      </c>
      <c r="BB75" s="38" t="n">
        <f aca="false">O75-P75</f>
        <v>0</v>
      </c>
      <c r="BC75" s="38" t="n">
        <f aca="false">R75-S75</f>
        <v>0</v>
      </c>
      <c r="BD75" s="38" t="n">
        <f aca="false">S75-T75</f>
        <v>0</v>
      </c>
      <c r="BE75" s="38" t="n">
        <f aca="false">R75-U75</f>
        <v>0</v>
      </c>
      <c r="BF75" s="38" t="n">
        <f aca="false">U75-V75</f>
        <v>0</v>
      </c>
      <c r="BH75" s="38" t="n">
        <f aca="false">W75-X75</f>
        <v>0</v>
      </c>
      <c r="BI75" s="38" t="n">
        <f aca="false">X75-Y75</f>
        <v>0</v>
      </c>
      <c r="BJ75" s="38" t="n">
        <f aca="false">W75-Z75</f>
        <v>0</v>
      </c>
      <c r="BK75" s="38" t="n">
        <f aca="false">AA75-AB75</f>
        <v>0</v>
      </c>
      <c r="BL75" s="38" t="n">
        <f aca="false">AC75-AD75</f>
        <v>0</v>
      </c>
      <c r="BM75" s="38" t="n">
        <f aca="false">AD75-AE75</f>
        <v>0</v>
      </c>
      <c r="BN75" s="38" t="n">
        <f aca="false">AC75-AF75</f>
        <v>0</v>
      </c>
      <c r="BO75" s="38" t="n">
        <f aca="false">AF75-AG75</f>
        <v>0</v>
      </c>
      <c r="BP75" s="38" t="n">
        <f aca="false">AC75-AH75</f>
        <v>0</v>
      </c>
    </row>
    <row r="76" s="37" customFormat="true" ht="33" hidden="false" customHeight="true" outlineLevel="0" collapsed="false">
      <c r="A76" s="31" t="s">
        <v>323</v>
      </c>
      <c r="B76" s="32" t="s">
        <v>324</v>
      </c>
      <c r="C76" s="56" t="n">
        <v>60</v>
      </c>
      <c r="D76" s="34" t="s">
        <v>325</v>
      </c>
      <c r="E76" s="40"/>
      <c r="F76" s="40"/>
      <c r="G76" s="40"/>
      <c r="H76" s="40"/>
      <c r="I76" s="57"/>
      <c r="J76" s="57"/>
      <c r="K76" s="57"/>
      <c r="L76" s="57"/>
      <c r="M76" s="57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J76" s="38" t="n">
        <f aca="false">E76-N76</f>
        <v>0</v>
      </c>
      <c r="AK76" s="38" t="n">
        <f aca="false">F76-O76</f>
        <v>0</v>
      </c>
      <c r="AL76" s="38" t="n">
        <f aca="false">G76-P76</f>
        <v>0</v>
      </c>
      <c r="AM76" s="38" t="n">
        <f aca="false">H76-Q76</f>
        <v>0</v>
      </c>
      <c r="AN76" s="38" t="n">
        <f aca="false">I76-R76</f>
        <v>0</v>
      </c>
      <c r="AO76" s="38" t="n">
        <f aca="false">J76-S76</f>
        <v>0</v>
      </c>
      <c r="AP76" s="38" t="n">
        <f aca="false">K76-T76</f>
        <v>0</v>
      </c>
      <c r="AQ76" s="38" t="n">
        <f aca="false">L76-U76</f>
        <v>0</v>
      </c>
      <c r="AR76" s="38" t="n">
        <f aca="false">M76-V76</f>
        <v>0</v>
      </c>
      <c r="AT76" s="38" t="n">
        <f aca="false">E76-F76</f>
        <v>0</v>
      </c>
      <c r="AU76" s="38" t="n">
        <f aca="false">F76-G76</f>
        <v>0</v>
      </c>
      <c r="AV76" s="38" t="n">
        <f aca="false">I76-J76</f>
        <v>0</v>
      </c>
      <c r="AW76" s="38" t="n">
        <f aca="false">J76-K76</f>
        <v>0</v>
      </c>
      <c r="AX76" s="38" t="n">
        <f aca="false">I76-L76</f>
        <v>0</v>
      </c>
      <c r="AY76" s="38" t="n">
        <f aca="false">L76-M76</f>
        <v>0</v>
      </c>
      <c r="BA76" s="38" t="n">
        <f aca="false">N76-O76</f>
        <v>0</v>
      </c>
      <c r="BB76" s="38" t="n">
        <f aca="false">O76-P76</f>
        <v>0</v>
      </c>
      <c r="BC76" s="38" t="n">
        <f aca="false">R76-S76</f>
        <v>0</v>
      </c>
      <c r="BD76" s="38" t="n">
        <f aca="false">S76-T76</f>
        <v>0</v>
      </c>
      <c r="BE76" s="38" t="n">
        <f aca="false">R76-U76</f>
        <v>0</v>
      </c>
      <c r="BF76" s="38" t="n">
        <f aca="false">U76-V76</f>
        <v>0</v>
      </c>
      <c r="BH76" s="38" t="n">
        <f aca="false">W76-X76</f>
        <v>0</v>
      </c>
      <c r="BI76" s="38" t="n">
        <f aca="false">X76-Y76</f>
        <v>0</v>
      </c>
      <c r="BJ76" s="38" t="n">
        <f aca="false">W76-Z76</f>
        <v>0</v>
      </c>
      <c r="BK76" s="38" t="n">
        <f aca="false">AA76-AB76</f>
        <v>0</v>
      </c>
      <c r="BL76" s="38" t="n">
        <f aca="false">AC76-AD76</f>
        <v>0</v>
      </c>
      <c r="BM76" s="38" t="n">
        <f aca="false">AD76-AE76</f>
        <v>0</v>
      </c>
      <c r="BN76" s="38" t="n">
        <f aca="false">AC76-AF76</f>
        <v>0</v>
      </c>
      <c r="BO76" s="38" t="n">
        <f aca="false">AF76-AG76</f>
        <v>0</v>
      </c>
      <c r="BP76" s="38" t="n">
        <f aca="false">AC76-AH76</f>
        <v>0</v>
      </c>
    </row>
    <row r="77" s="37" customFormat="true" ht="32.55" hidden="false" customHeight="true" outlineLevel="0" collapsed="false">
      <c r="A77" s="48" t="s">
        <v>326</v>
      </c>
      <c r="B77" s="43" t="s">
        <v>327</v>
      </c>
      <c r="C77" s="55" t="n">
        <v>61</v>
      </c>
      <c r="D77" s="45" t="s">
        <v>328</v>
      </c>
      <c r="E77" s="46"/>
      <c r="F77" s="46"/>
      <c r="G77" s="46"/>
      <c r="H77" s="46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J77" s="38" t="n">
        <f aca="false">E77-N77</f>
        <v>0</v>
      </c>
      <c r="AK77" s="38" t="n">
        <f aca="false">F77-O77</f>
        <v>0</v>
      </c>
      <c r="AL77" s="38" t="n">
        <f aca="false">G77-P77</f>
        <v>0</v>
      </c>
      <c r="AM77" s="38" t="n">
        <f aca="false">H77-Q77</f>
        <v>0</v>
      </c>
      <c r="AN77" s="38" t="n">
        <f aca="false">I77-R77</f>
        <v>0</v>
      </c>
      <c r="AO77" s="38" t="n">
        <f aca="false">J77-S77</f>
        <v>0</v>
      </c>
      <c r="AP77" s="38" t="n">
        <f aca="false">K77-T77</f>
        <v>0</v>
      </c>
      <c r="AQ77" s="38" t="n">
        <f aca="false">L77-U77</f>
        <v>0</v>
      </c>
      <c r="AR77" s="38" t="n">
        <f aca="false">M77-V77</f>
        <v>0</v>
      </c>
      <c r="AT77" s="38" t="n">
        <f aca="false">E77-F77</f>
        <v>0</v>
      </c>
      <c r="AU77" s="38" t="n">
        <f aca="false">F77-G77</f>
        <v>0</v>
      </c>
      <c r="AV77" s="38" t="n">
        <f aca="false">I77-J77</f>
        <v>0</v>
      </c>
      <c r="AW77" s="38" t="n">
        <f aca="false">J77-K77</f>
        <v>0</v>
      </c>
      <c r="AX77" s="38" t="n">
        <f aca="false">I77-L77</f>
        <v>0</v>
      </c>
      <c r="AY77" s="38" t="n">
        <f aca="false">L77-M77</f>
        <v>0</v>
      </c>
      <c r="BA77" s="38" t="n">
        <f aca="false">N77-O77</f>
        <v>0</v>
      </c>
      <c r="BB77" s="38" t="n">
        <f aca="false">O77-P77</f>
        <v>0</v>
      </c>
      <c r="BC77" s="38" t="n">
        <f aca="false">R77-S77</f>
        <v>0</v>
      </c>
      <c r="BD77" s="38" t="n">
        <f aca="false">S77-T77</f>
        <v>0</v>
      </c>
      <c r="BE77" s="38" t="n">
        <f aca="false">R77-U77</f>
        <v>0</v>
      </c>
      <c r="BF77" s="38" t="n">
        <f aca="false">U77-V77</f>
        <v>0</v>
      </c>
      <c r="BH77" s="38" t="n">
        <f aca="false">W77-X77</f>
        <v>0</v>
      </c>
      <c r="BI77" s="38" t="n">
        <f aca="false">X77-Y77</f>
        <v>0</v>
      </c>
      <c r="BJ77" s="38" t="n">
        <f aca="false">W77-Z77</f>
        <v>0</v>
      </c>
      <c r="BK77" s="38" t="n">
        <f aca="false">AA77-AB77</f>
        <v>0</v>
      </c>
      <c r="BL77" s="38" t="n">
        <f aca="false">AC77-AD77</f>
        <v>0</v>
      </c>
      <c r="BM77" s="38" t="n">
        <f aca="false">AD77-AE77</f>
        <v>0</v>
      </c>
      <c r="BN77" s="38" t="n">
        <f aca="false">AC77-AF77</f>
        <v>0</v>
      </c>
      <c r="BO77" s="38" t="n">
        <f aca="false">AF77-AG77</f>
        <v>0</v>
      </c>
      <c r="BP77" s="38" t="n">
        <f aca="false">AC77-AH77</f>
        <v>0</v>
      </c>
    </row>
    <row r="78" s="37" customFormat="true" ht="19.2" hidden="false" customHeight="true" outlineLevel="0" collapsed="false">
      <c r="A78" s="49" t="s">
        <v>329</v>
      </c>
      <c r="B78" s="50" t="s">
        <v>330</v>
      </c>
      <c r="C78" s="51" t="n">
        <v>224</v>
      </c>
      <c r="D78" s="52"/>
      <c r="E78" s="53" t="n">
        <f aca="false">E76-E77</f>
        <v>0</v>
      </c>
      <c r="F78" s="53" t="n">
        <f aca="false">F76-F77</f>
        <v>0</v>
      </c>
      <c r="G78" s="53" t="n">
        <f aca="false">G76-G77</f>
        <v>0</v>
      </c>
      <c r="H78" s="53" t="n">
        <f aca="false">H76-H77</f>
        <v>0</v>
      </c>
      <c r="I78" s="61" t="n">
        <f aca="false">I76-I77</f>
        <v>0</v>
      </c>
      <c r="J78" s="61" t="n">
        <f aca="false">J76-J77</f>
        <v>0</v>
      </c>
      <c r="K78" s="61" t="n">
        <f aca="false">K76-K77</f>
        <v>0</v>
      </c>
      <c r="L78" s="61" t="n">
        <f aca="false">L76-L77</f>
        <v>0</v>
      </c>
      <c r="M78" s="61" t="n">
        <f aca="false">M76-M77</f>
        <v>0</v>
      </c>
      <c r="N78" s="53" t="n">
        <f aca="false">N76-N77</f>
        <v>0</v>
      </c>
      <c r="O78" s="53" t="n">
        <f aca="false">O76-O77</f>
        <v>0</v>
      </c>
      <c r="P78" s="53" t="n">
        <f aca="false">P76-P77</f>
        <v>0</v>
      </c>
      <c r="Q78" s="53" t="n">
        <f aca="false">Q76-Q77</f>
        <v>0</v>
      </c>
      <c r="R78" s="53" t="n">
        <f aca="false">R76-R77</f>
        <v>0</v>
      </c>
      <c r="S78" s="53" t="n">
        <f aca="false">S76-S77</f>
        <v>0</v>
      </c>
      <c r="T78" s="53" t="n">
        <f aca="false">T76-T77</f>
        <v>0</v>
      </c>
      <c r="U78" s="53" t="n">
        <f aca="false">U76-U77</f>
        <v>0</v>
      </c>
      <c r="V78" s="53" t="n">
        <f aca="false">V76-V77</f>
        <v>0</v>
      </c>
      <c r="W78" s="53" t="n">
        <f aca="false">W76-W77</f>
        <v>0</v>
      </c>
      <c r="X78" s="53" t="n">
        <f aca="false">X76-X77</f>
        <v>0</v>
      </c>
      <c r="Y78" s="53" t="n">
        <f aca="false">Y76-Y77</f>
        <v>0</v>
      </c>
      <c r="Z78" s="53" t="n">
        <f aca="false">Z76-Z77</f>
        <v>0</v>
      </c>
      <c r="AA78" s="53" t="n">
        <f aca="false">AA76-AA77</f>
        <v>0</v>
      </c>
      <c r="AB78" s="53" t="n">
        <f aca="false">AB76-AB77</f>
        <v>0</v>
      </c>
      <c r="AC78" s="53" t="n">
        <f aca="false">AC76-AC77</f>
        <v>0</v>
      </c>
      <c r="AD78" s="53" t="n">
        <f aca="false">AD76-AD77</f>
        <v>0</v>
      </c>
      <c r="AE78" s="53" t="n">
        <f aca="false">AE76-AE77</f>
        <v>0</v>
      </c>
      <c r="AF78" s="53" t="n">
        <f aca="false">AF76-AF77</f>
        <v>0</v>
      </c>
      <c r="AG78" s="53" t="n">
        <f aca="false">AG76-AG77</f>
        <v>0</v>
      </c>
      <c r="AH78" s="53" t="n">
        <f aca="false">AH76-AH77</f>
        <v>0</v>
      </c>
      <c r="AJ78" s="38" t="n">
        <f aca="false">E78-N78</f>
        <v>0</v>
      </c>
      <c r="AK78" s="38" t="n">
        <f aca="false">F78-O78</f>
        <v>0</v>
      </c>
      <c r="AL78" s="38" t="n">
        <f aca="false">G78-P78</f>
        <v>0</v>
      </c>
      <c r="AM78" s="38" t="n">
        <f aca="false">H78-Q78</f>
        <v>0</v>
      </c>
      <c r="AN78" s="38" t="n">
        <f aca="false">I78-R78</f>
        <v>0</v>
      </c>
      <c r="AO78" s="38" t="n">
        <f aca="false">J78-S78</f>
        <v>0</v>
      </c>
      <c r="AP78" s="38" t="n">
        <f aca="false">K78-T78</f>
        <v>0</v>
      </c>
      <c r="AQ78" s="38" t="n">
        <f aca="false">L78-U78</f>
        <v>0</v>
      </c>
      <c r="AR78" s="38" t="n">
        <f aca="false">M78-V78</f>
        <v>0</v>
      </c>
      <c r="AT78" s="38" t="n">
        <f aca="false">E78-F78</f>
        <v>0</v>
      </c>
      <c r="AU78" s="38" t="n">
        <f aca="false">F78-G78</f>
        <v>0</v>
      </c>
      <c r="AV78" s="38" t="n">
        <f aca="false">I78-J78</f>
        <v>0</v>
      </c>
      <c r="AW78" s="38" t="n">
        <f aca="false">J78-K78</f>
        <v>0</v>
      </c>
      <c r="AX78" s="38" t="n">
        <f aca="false">I78-L78</f>
        <v>0</v>
      </c>
      <c r="AY78" s="38" t="n">
        <f aca="false">L78-M78</f>
        <v>0</v>
      </c>
      <c r="BA78" s="38" t="n">
        <f aca="false">N78-O78</f>
        <v>0</v>
      </c>
      <c r="BB78" s="38" t="n">
        <f aca="false">O78-P78</f>
        <v>0</v>
      </c>
      <c r="BC78" s="38" t="n">
        <f aca="false">R78-S78</f>
        <v>0</v>
      </c>
      <c r="BD78" s="38" t="n">
        <f aca="false">S78-T78</f>
        <v>0</v>
      </c>
      <c r="BE78" s="38" t="n">
        <f aca="false">R78-U78</f>
        <v>0</v>
      </c>
      <c r="BF78" s="38" t="n">
        <f aca="false">U78-V78</f>
        <v>0</v>
      </c>
      <c r="BH78" s="38" t="n">
        <f aca="false">W78-X78</f>
        <v>0</v>
      </c>
      <c r="BI78" s="38" t="n">
        <f aca="false">X78-Y78</f>
        <v>0</v>
      </c>
      <c r="BJ78" s="38" t="n">
        <f aca="false">W78-Z78</f>
        <v>0</v>
      </c>
      <c r="BK78" s="38" t="n">
        <f aca="false">AA78-AB78</f>
        <v>0</v>
      </c>
      <c r="BL78" s="38" t="n">
        <f aca="false">AC78-AD78</f>
        <v>0</v>
      </c>
      <c r="BM78" s="38" t="n">
        <f aca="false">AD78-AE78</f>
        <v>0</v>
      </c>
      <c r="BN78" s="38" t="n">
        <f aca="false">AC78-AF78</f>
        <v>0</v>
      </c>
      <c r="BO78" s="38" t="n">
        <f aca="false">AF78-AG78</f>
        <v>0</v>
      </c>
      <c r="BP78" s="38" t="n">
        <f aca="false">AC78-AH78</f>
        <v>0</v>
      </c>
    </row>
    <row r="79" s="37" customFormat="true" ht="25.2" hidden="false" customHeight="true" outlineLevel="0" collapsed="false">
      <c r="A79" s="31" t="s">
        <v>331</v>
      </c>
      <c r="B79" s="32" t="s">
        <v>332</v>
      </c>
      <c r="C79" s="56" t="n">
        <v>70</v>
      </c>
      <c r="D79" s="34" t="s">
        <v>333</v>
      </c>
      <c r="E79" s="40"/>
      <c r="F79" s="40"/>
      <c r="G79" s="40"/>
      <c r="H79" s="40"/>
      <c r="I79" s="40"/>
      <c r="J79" s="40"/>
      <c r="K79" s="40"/>
      <c r="L79" s="40"/>
      <c r="M79" s="40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J79" s="38" t="n">
        <f aca="false">E79-N79</f>
        <v>0</v>
      </c>
      <c r="AK79" s="38" t="n">
        <f aca="false">F79-O79</f>
        <v>0</v>
      </c>
      <c r="AL79" s="38" t="n">
        <f aca="false">G79-P79</f>
        <v>0</v>
      </c>
      <c r="AM79" s="38" t="n">
        <f aca="false">H79-Q79</f>
        <v>0</v>
      </c>
      <c r="AN79" s="38" t="n">
        <f aca="false">I79-R79</f>
        <v>0</v>
      </c>
      <c r="AO79" s="38" t="n">
        <f aca="false">J79-S79</f>
        <v>0</v>
      </c>
      <c r="AP79" s="38" t="n">
        <f aca="false">K79-T79</f>
        <v>0</v>
      </c>
      <c r="AQ79" s="38" t="n">
        <f aca="false">L79-U79</f>
        <v>0</v>
      </c>
      <c r="AR79" s="38" t="n">
        <f aca="false">M79-V79</f>
        <v>0</v>
      </c>
      <c r="AT79" s="38" t="n">
        <f aca="false">E79-F79</f>
        <v>0</v>
      </c>
      <c r="AU79" s="38" t="n">
        <f aca="false">F79-G79</f>
        <v>0</v>
      </c>
      <c r="AV79" s="38" t="n">
        <f aca="false">I79-J79</f>
        <v>0</v>
      </c>
      <c r="AW79" s="38" t="n">
        <f aca="false">J79-K79</f>
        <v>0</v>
      </c>
      <c r="AX79" s="38" t="n">
        <f aca="false">I79-L79</f>
        <v>0</v>
      </c>
      <c r="AY79" s="38" t="n">
        <f aca="false">L79-M79</f>
        <v>0</v>
      </c>
      <c r="BA79" s="38" t="n">
        <f aca="false">N79-O79</f>
        <v>0</v>
      </c>
      <c r="BB79" s="38" t="n">
        <f aca="false">O79-P79</f>
        <v>0</v>
      </c>
      <c r="BC79" s="38" t="n">
        <f aca="false">R79-S79</f>
        <v>0</v>
      </c>
      <c r="BD79" s="38" t="n">
        <f aca="false">S79-T79</f>
        <v>0</v>
      </c>
      <c r="BE79" s="38" t="n">
        <f aca="false">R79-U79</f>
        <v>0</v>
      </c>
      <c r="BF79" s="38" t="n">
        <f aca="false">U79-V79</f>
        <v>0</v>
      </c>
      <c r="BH79" s="38" t="n">
        <f aca="false">W79-X79</f>
        <v>0</v>
      </c>
      <c r="BI79" s="38" t="n">
        <f aca="false">X79-Y79</f>
        <v>0</v>
      </c>
      <c r="BJ79" s="38" t="n">
        <f aca="false">W79-Z79</f>
        <v>0</v>
      </c>
      <c r="BK79" s="38" t="n">
        <f aca="false">AA79-AB79</f>
        <v>0</v>
      </c>
      <c r="BL79" s="38" t="n">
        <f aca="false">AC79-AD79</f>
        <v>0</v>
      </c>
      <c r="BM79" s="38" t="n">
        <f aca="false">AD79-AE79</f>
        <v>0</v>
      </c>
      <c r="BN79" s="38" t="n">
        <f aca="false">AC79-AF79</f>
        <v>0</v>
      </c>
      <c r="BO79" s="38" t="n">
        <f aca="false">AF79-AG79</f>
        <v>0</v>
      </c>
      <c r="BP79" s="38" t="n">
        <f aca="false">AC79-AH79</f>
        <v>0</v>
      </c>
    </row>
    <row r="80" s="37" customFormat="true" ht="24.45" hidden="false" customHeight="true" outlineLevel="0" collapsed="false">
      <c r="A80" s="42" t="s">
        <v>334</v>
      </c>
      <c r="B80" s="43" t="s">
        <v>335</v>
      </c>
      <c r="C80" s="55" t="n">
        <v>71</v>
      </c>
      <c r="D80" s="45" t="s">
        <v>336</v>
      </c>
      <c r="E80" s="46"/>
      <c r="F80" s="46"/>
      <c r="G80" s="46"/>
      <c r="H80" s="46"/>
      <c r="I80" s="46"/>
      <c r="J80" s="46"/>
      <c r="K80" s="46"/>
      <c r="L80" s="46"/>
      <c r="M80" s="46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J80" s="38" t="n">
        <f aca="false">E80-N80</f>
        <v>0</v>
      </c>
      <c r="AK80" s="38" t="n">
        <f aca="false">F80-O80</f>
        <v>0</v>
      </c>
      <c r="AL80" s="38" t="n">
        <f aca="false">G80-P80</f>
        <v>0</v>
      </c>
      <c r="AM80" s="38" t="n">
        <f aca="false">H80-Q80</f>
        <v>0</v>
      </c>
      <c r="AN80" s="38" t="n">
        <f aca="false">I80-R80</f>
        <v>0</v>
      </c>
      <c r="AO80" s="38" t="n">
        <f aca="false">J80-S80</f>
        <v>0</v>
      </c>
      <c r="AP80" s="38" t="n">
        <f aca="false">K80-T80</f>
        <v>0</v>
      </c>
      <c r="AQ80" s="38" t="n">
        <f aca="false">L80-U80</f>
        <v>0</v>
      </c>
      <c r="AR80" s="38" t="n">
        <f aca="false">M80-V80</f>
        <v>0</v>
      </c>
      <c r="AT80" s="38" t="n">
        <f aca="false">E80-F80</f>
        <v>0</v>
      </c>
      <c r="AU80" s="38" t="n">
        <f aca="false">F80-G80</f>
        <v>0</v>
      </c>
      <c r="AV80" s="38" t="n">
        <f aca="false">I80-J80</f>
        <v>0</v>
      </c>
      <c r="AW80" s="38" t="n">
        <f aca="false">J80-K80</f>
        <v>0</v>
      </c>
      <c r="AX80" s="38" t="n">
        <f aca="false">I80-L80</f>
        <v>0</v>
      </c>
      <c r="AY80" s="38" t="n">
        <f aca="false">L80-M80</f>
        <v>0</v>
      </c>
      <c r="BA80" s="38" t="n">
        <f aca="false">N80-O80</f>
        <v>0</v>
      </c>
      <c r="BB80" s="38" t="n">
        <f aca="false">O80-P80</f>
        <v>0</v>
      </c>
      <c r="BC80" s="38" t="n">
        <f aca="false">R80-S80</f>
        <v>0</v>
      </c>
      <c r="BD80" s="38" t="n">
        <f aca="false">S80-T80</f>
        <v>0</v>
      </c>
      <c r="BE80" s="38" t="n">
        <f aca="false">R80-U80</f>
        <v>0</v>
      </c>
      <c r="BF80" s="38" t="n">
        <f aca="false">U80-V80</f>
        <v>0</v>
      </c>
      <c r="BH80" s="38" t="n">
        <f aca="false">W80-X80</f>
        <v>0</v>
      </c>
      <c r="BI80" s="38" t="n">
        <f aca="false">X80-Y80</f>
        <v>0</v>
      </c>
      <c r="BJ80" s="38" t="n">
        <f aca="false">W80-Z80</f>
        <v>0</v>
      </c>
      <c r="BK80" s="38" t="n">
        <f aca="false">AA80-AB80</f>
        <v>0</v>
      </c>
      <c r="BL80" s="38" t="n">
        <f aca="false">AC80-AD80</f>
        <v>0</v>
      </c>
      <c r="BM80" s="38" t="n">
        <f aca="false">AD80-AE80</f>
        <v>0</v>
      </c>
      <c r="BN80" s="38" t="n">
        <f aca="false">AC80-AF80</f>
        <v>0</v>
      </c>
      <c r="BO80" s="38" t="n">
        <f aca="false">AF80-AG80</f>
        <v>0</v>
      </c>
      <c r="BP80" s="38" t="n">
        <f aca="false">AC80-AH80</f>
        <v>0</v>
      </c>
    </row>
    <row r="81" s="37" customFormat="true" ht="19.2" hidden="false" customHeight="true" outlineLevel="0" collapsed="false">
      <c r="A81" s="48" t="s">
        <v>337</v>
      </c>
      <c r="B81" s="43" t="s">
        <v>338</v>
      </c>
      <c r="C81" s="44" t="n">
        <v>711</v>
      </c>
      <c r="D81" s="45" t="s">
        <v>339</v>
      </c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J81" s="38" t="n">
        <f aca="false">E81-N81</f>
        <v>0</v>
      </c>
      <c r="AK81" s="38" t="n">
        <f aca="false">F81-O81</f>
        <v>0</v>
      </c>
      <c r="AL81" s="38" t="n">
        <f aca="false">G81-P81</f>
        <v>0</v>
      </c>
      <c r="AM81" s="38" t="n">
        <f aca="false">H81-Q81</f>
        <v>0</v>
      </c>
      <c r="AN81" s="38" t="n">
        <f aca="false">I81-R81</f>
        <v>0</v>
      </c>
      <c r="AO81" s="38" t="n">
        <f aca="false">J81-S81</f>
        <v>0</v>
      </c>
      <c r="AP81" s="38" t="n">
        <f aca="false">K81-T81</f>
        <v>0</v>
      </c>
      <c r="AQ81" s="38" t="n">
        <f aca="false">L81-U81</f>
        <v>0</v>
      </c>
      <c r="AR81" s="38" t="n">
        <f aca="false">M81-V81</f>
        <v>0</v>
      </c>
      <c r="AT81" s="38" t="n">
        <f aca="false">E81-F81</f>
        <v>0</v>
      </c>
      <c r="AU81" s="38" t="n">
        <f aca="false">F81-G81</f>
        <v>0</v>
      </c>
      <c r="AV81" s="38" t="n">
        <f aca="false">I81-J81</f>
        <v>0</v>
      </c>
      <c r="AW81" s="38" t="n">
        <f aca="false">J81-K81</f>
        <v>0</v>
      </c>
      <c r="AX81" s="38" t="n">
        <f aca="false">I81-L81</f>
        <v>0</v>
      </c>
      <c r="AY81" s="38" t="n">
        <f aca="false">L81-M81</f>
        <v>0</v>
      </c>
      <c r="BA81" s="38" t="n">
        <f aca="false">N81-O81</f>
        <v>0</v>
      </c>
      <c r="BB81" s="38" t="n">
        <f aca="false">O81-P81</f>
        <v>0</v>
      </c>
      <c r="BC81" s="38" t="n">
        <f aca="false">R81-S81</f>
        <v>0</v>
      </c>
      <c r="BD81" s="38" t="n">
        <f aca="false">S81-T81</f>
        <v>0</v>
      </c>
      <c r="BE81" s="38" t="n">
        <f aca="false">R81-U81</f>
        <v>0</v>
      </c>
      <c r="BF81" s="38" t="n">
        <f aca="false">U81-V81</f>
        <v>0</v>
      </c>
      <c r="BH81" s="38" t="n">
        <f aca="false">W81-X81</f>
        <v>0</v>
      </c>
      <c r="BI81" s="38" t="n">
        <f aca="false">X81-Y81</f>
        <v>0</v>
      </c>
      <c r="BJ81" s="38" t="n">
        <f aca="false">W81-Z81</f>
        <v>0</v>
      </c>
      <c r="BK81" s="38" t="n">
        <f aca="false">AA81-AB81</f>
        <v>0</v>
      </c>
      <c r="BL81" s="38" t="n">
        <f aca="false">AC81-AD81</f>
        <v>0</v>
      </c>
      <c r="BM81" s="38" t="n">
        <f aca="false">AD81-AE81</f>
        <v>0</v>
      </c>
      <c r="BN81" s="38" t="n">
        <f aca="false">AC81-AF81</f>
        <v>0</v>
      </c>
      <c r="BO81" s="38" t="n">
        <f aca="false">AF81-AG81</f>
        <v>0</v>
      </c>
      <c r="BP81" s="38" t="n">
        <f aca="false">AC81-AH81</f>
        <v>0</v>
      </c>
    </row>
    <row r="82" s="37" customFormat="true" ht="19.2" hidden="false" customHeight="true" outlineLevel="0" collapsed="false">
      <c r="A82" s="48" t="s">
        <v>340</v>
      </c>
      <c r="B82" s="43" t="s">
        <v>341</v>
      </c>
      <c r="C82" s="44" t="n">
        <v>712</v>
      </c>
      <c r="D82" s="45" t="s">
        <v>342</v>
      </c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J82" s="38" t="n">
        <f aca="false">E82-N82</f>
        <v>0</v>
      </c>
      <c r="AK82" s="38" t="n">
        <f aca="false">F82-O82</f>
        <v>0</v>
      </c>
      <c r="AL82" s="38" t="n">
        <f aca="false">G82-P82</f>
        <v>0</v>
      </c>
      <c r="AM82" s="38" t="n">
        <f aca="false">H82-Q82</f>
        <v>0</v>
      </c>
      <c r="AN82" s="38" t="n">
        <f aca="false">I82-R82</f>
        <v>0</v>
      </c>
      <c r="AO82" s="38" t="n">
        <f aca="false">J82-S82</f>
        <v>0</v>
      </c>
      <c r="AP82" s="38" t="n">
        <f aca="false">K82-T82</f>
        <v>0</v>
      </c>
      <c r="AQ82" s="38" t="n">
        <f aca="false">L82-U82</f>
        <v>0</v>
      </c>
      <c r="AR82" s="38" t="n">
        <f aca="false">M82-V82</f>
        <v>0</v>
      </c>
      <c r="AT82" s="38" t="n">
        <f aca="false">E82-F82</f>
        <v>0</v>
      </c>
      <c r="AU82" s="38" t="n">
        <f aca="false">F82-G82</f>
        <v>0</v>
      </c>
      <c r="AV82" s="38" t="n">
        <f aca="false">I82-J82</f>
        <v>0</v>
      </c>
      <c r="AW82" s="38" t="n">
        <f aca="false">J82-K82</f>
        <v>0</v>
      </c>
      <c r="AX82" s="38" t="n">
        <f aca="false">I82-L82</f>
        <v>0</v>
      </c>
      <c r="AY82" s="38" t="n">
        <f aca="false">L82-M82</f>
        <v>0</v>
      </c>
      <c r="BA82" s="38" t="n">
        <f aca="false">N82-O82</f>
        <v>0</v>
      </c>
      <c r="BB82" s="38" t="n">
        <f aca="false">O82-P82</f>
        <v>0</v>
      </c>
      <c r="BC82" s="38" t="n">
        <f aca="false">R82-S82</f>
        <v>0</v>
      </c>
      <c r="BD82" s="38" t="n">
        <f aca="false">S82-T82</f>
        <v>0</v>
      </c>
      <c r="BE82" s="38" t="n">
        <f aca="false">R82-U82</f>
        <v>0</v>
      </c>
      <c r="BF82" s="38" t="n">
        <f aca="false">U82-V82</f>
        <v>0</v>
      </c>
      <c r="BH82" s="38" t="n">
        <f aca="false">W82-X82</f>
        <v>0</v>
      </c>
      <c r="BI82" s="38" t="n">
        <f aca="false">X82-Y82</f>
        <v>0</v>
      </c>
      <c r="BJ82" s="38" t="n">
        <f aca="false">W82-Z82</f>
        <v>0</v>
      </c>
      <c r="BK82" s="38" t="n">
        <f aca="false">AA82-AB82</f>
        <v>0</v>
      </c>
      <c r="BL82" s="38" t="n">
        <f aca="false">AC82-AD82</f>
        <v>0</v>
      </c>
      <c r="BM82" s="38" t="n">
        <f aca="false">AD82-AE82</f>
        <v>0</v>
      </c>
      <c r="BN82" s="38" t="n">
        <f aca="false">AC82-AF82</f>
        <v>0</v>
      </c>
      <c r="BO82" s="38" t="n">
        <f aca="false">AF82-AG82</f>
        <v>0</v>
      </c>
      <c r="BP82" s="38" t="n">
        <f aca="false">AC82-AH82</f>
        <v>0</v>
      </c>
    </row>
    <row r="83" s="37" customFormat="true" ht="19.2" hidden="false" customHeight="true" outlineLevel="0" collapsed="false">
      <c r="A83" s="49" t="s">
        <v>343</v>
      </c>
      <c r="B83" s="50" t="s">
        <v>344</v>
      </c>
      <c r="C83" s="51" t="n">
        <v>248</v>
      </c>
      <c r="D83" s="52"/>
      <c r="E83" s="53" t="n">
        <f aca="false">E80-(E81+E82)</f>
        <v>0</v>
      </c>
      <c r="F83" s="53" t="n">
        <f aca="false">F80-(F81+F82)</f>
        <v>0</v>
      </c>
      <c r="G83" s="53" t="n">
        <f aca="false">G80-(G81+G82)</f>
        <v>0</v>
      </c>
      <c r="H83" s="53" t="n">
        <f aca="false">H80-(H81+H82)</f>
        <v>0</v>
      </c>
      <c r="I83" s="53" t="n">
        <f aca="false">I80-(I81+I82)</f>
        <v>0</v>
      </c>
      <c r="J83" s="53" t="n">
        <f aca="false">J80-(J81+J82)</f>
        <v>0</v>
      </c>
      <c r="K83" s="53" t="n">
        <f aca="false">K80-(K81+K82)</f>
        <v>0</v>
      </c>
      <c r="L83" s="53" t="n">
        <f aca="false">L80-(L81+L82)</f>
        <v>0</v>
      </c>
      <c r="M83" s="53" t="n">
        <f aca="false">M80-(M81+M82)</f>
        <v>0</v>
      </c>
      <c r="N83" s="53" t="n">
        <f aca="false">N80-(N81+N82)</f>
        <v>0</v>
      </c>
      <c r="O83" s="53" t="n">
        <f aca="false">O80-(O81+O82)</f>
        <v>0</v>
      </c>
      <c r="P83" s="53" t="n">
        <f aca="false">P80-(P81+P82)</f>
        <v>0</v>
      </c>
      <c r="Q83" s="53" t="n">
        <f aca="false">Q80-(Q81+Q82)</f>
        <v>0</v>
      </c>
      <c r="R83" s="53" t="n">
        <f aca="false">R80-(R81+R82)</f>
        <v>0</v>
      </c>
      <c r="S83" s="53" t="n">
        <f aca="false">S80-(S81+S82)</f>
        <v>0</v>
      </c>
      <c r="T83" s="53" t="n">
        <f aca="false">T80-(T81+T82)</f>
        <v>0</v>
      </c>
      <c r="U83" s="53" t="n">
        <f aca="false">U80-(U81+U82)</f>
        <v>0</v>
      </c>
      <c r="V83" s="53" t="n">
        <f aca="false">V80-(V81+V82)</f>
        <v>0</v>
      </c>
      <c r="W83" s="53" t="n">
        <f aca="false">W80-(W81+W82)</f>
        <v>0</v>
      </c>
      <c r="X83" s="53" t="n">
        <f aca="false">X80-(X81+X82)</f>
        <v>0</v>
      </c>
      <c r="Y83" s="53" t="n">
        <f aca="false">Y80-(Y81+Y82)</f>
        <v>0</v>
      </c>
      <c r="Z83" s="53" t="n">
        <f aca="false">Z80-(Z81+Z82)</f>
        <v>0</v>
      </c>
      <c r="AA83" s="53" t="n">
        <f aca="false">AA80-(AA81+AA82)</f>
        <v>0</v>
      </c>
      <c r="AB83" s="53" t="n">
        <f aca="false">AB80-(AB81+AB82)</f>
        <v>0</v>
      </c>
      <c r="AC83" s="53" t="n">
        <f aca="false">AC80-(AC81+AC82)</f>
        <v>0</v>
      </c>
      <c r="AD83" s="53" t="n">
        <f aca="false">AD80-(AD81+AD82)</f>
        <v>0</v>
      </c>
      <c r="AE83" s="53" t="n">
        <f aca="false">AE80-(AE81+AE82)</f>
        <v>0</v>
      </c>
      <c r="AF83" s="53" t="n">
        <f aca="false">AF80-(AF81+AF82)</f>
        <v>0</v>
      </c>
      <c r="AG83" s="53" t="n">
        <f aca="false">AG80-(AG81+AG82)</f>
        <v>0</v>
      </c>
      <c r="AH83" s="53" t="n">
        <f aca="false">AH80-(AH81+AH82)</f>
        <v>0</v>
      </c>
      <c r="AJ83" s="38" t="n">
        <f aca="false">E83-N83</f>
        <v>0</v>
      </c>
      <c r="AK83" s="38" t="n">
        <f aca="false">F83-O83</f>
        <v>0</v>
      </c>
      <c r="AL83" s="38" t="n">
        <f aca="false">G83-P83</f>
        <v>0</v>
      </c>
      <c r="AM83" s="38" t="n">
        <f aca="false">H83-Q83</f>
        <v>0</v>
      </c>
      <c r="AN83" s="38" t="n">
        <f aca="false">I83-R83</f>
        <v>0</v>
      </c>
      <c r="AO83" s="38" t="n">
        <f aca="false">J83-S83</f>
        <v>0</v>
      </c>
      <c r="AP83" s="38" t="n">
        <f aca="false">K83-T83</f>
        <v>0</v>
      </c>
      <c r="AQ83" s="38" t="n">
        <f aca="false">L83-U83</f>
        <v>0</v>
      </c>
      <c r="AR83" s="38" t="n">
        <f aca="false">M83-V83</f>
        <v>0</v>
      </c>
      <c r="AT83" s="38" t="n">
        <f aca="false">E83-F83</f>
        <v>0</v>
      </c>
      <c r="AU83" s="38" t="n">
        <f aca="false">F83-G83</f>
        <v>0</v>
      </c>
      <c r="AV83" s="38" t="n">
        <f aca="false">I83-J83</f>
        <v>0</v>
      </c>
      <c r="AW83" s="38" t="n">
        <f aca="false">J83-K83</f>
        <v>0</v>
      </c>
      <c r="AX83" s="38" t="n">
        <f aca="false">I83-L83</f>
        <v>0</v>
      </c>
      <c r="AY83" s="38" t="n">
        <f aca="false">L83-M83</f>
        <v>0</v>
      </c>
      <c r="BA83" s="38" t="n">
        <f aca="false">N83-O83</f>
        <v>0</v>
      </c>
      <c r="BB83" s="38" t="n">
        <f aca="false">O83-P83</f>
        <v>0</v>
      </c>
      <c r="BC83" s="38" t="n">
        <f aca="false">R83-S83</f>
        <v>0</v>
      </c>
      <c r="BD83" s="38" t="n">
        <f aca="false">S83-T83</f>
        <v>0</v>
      </c>
      <c r="BE83" s="38" t="n">
        <f aca="false">R83-U83</f>
        <v>0</v>
      </c>
      <c r="BF83" s="38" t="n">
        <f aca="false">U83-V83</f>
        <v>0</v>
      </c>
      <c r="BH83" s="38" t="n">
        <f aca="false">W83-X83</f>
        <v>0</v>
      </c>
      <c r="BI83" s="38" t="n">
        <f aca="false">X83-Y83</f>
        <v>0</v>
      </c>
      <c r="BJ83" s="38" t="n">
        <f aca="false">W83-Z83</f>
        <v>0</v>
      </c>
      <c r="BK83" s="38" t="n">
        <f aca="false">AA83-AB83</f>
        <v>0</v>
      </c>
      <c r="BL83" s="38" t="n">
        <f aca="false">AC83-AD83</f>
        <v>0</v>
      </c>
      <c r="BM83" s="38" t="n">
        <f aca="false">AD83-AE83</f>
        <v>0</v>
      </c>
      <c r="BN83" s="38" t="n">
        <f aca="false">AC83-AF83</f>
        <v>0</v>
      </c>
      <c r="BO83" s="38" t="n">
        <f aca="false">AF83-AG83</f>
        <v>0</v>
      </c>
      <c r="BP83" s="38" t="n">
        <f aca="false">AC83-AH83</f>
        <v>0</v>
      </c>
    </row>
    <row r="84" s="37" customFormat="true" ht="24.45" hidden="false" customHeight="true" outlineLevel="0" collapsed="false">
      <c r="A84" s="48" t="s">
        <v>345</v>
      </c>
      <c r="B84" s="43" t="s">
        <v>346</v>
      </c>
      <c r="C84" s="55" t="n">
        <v>72</v>
      </c>
      <c r="D84" s="45" t="s">
        <v>347</v>
      </c>
      <c r="E84" s="46"/>
      <c r="F84" s="46"/>
      <c r="G84" s="46"/>
      <c r="H84" s="46"/>
      <c r="I84" s="46"/>
      <c r="J84" s="46"/>
      <c r="K84" s="46"/>
      <c r="L84" s="46"/>
      <c r="M84" s="46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J84" s="38" t="n">
        <f aca="false">E84-N84</f>
        <v>0</v>
      </c>
      <c r="AK84" s="38" t="n">
        <f aca="false">F84-O84</f>
        <v>0</v>
      </c>
      <c r="AL84" s="38" t="n">
        <f aca="false">G84-P84</f>
        <v>0</v>
      </c>
      <c r="AM84" s="38" t="n">
        <f aca="false">H84-Q84</f>
        <v>0</v>
      </c>
      <c r="AN84" s="38" t="n">
        <f aca="false">I84-R84</f>
        <v>0</v>
      </c>
      <c r="AO84" s="38" t="n">
        <f aca="false">J84-S84</f>
        <v>0</v>
      </c>
      <c r="AP84" s="38" t="n">
        <f aca="false">K84-T84</f>
        <v>0</v>
      </c>
      <c r="AQ84" s="38" t="n">
        <f aca="false">L84-U84</f>
        <v>0</v>
      </c>
      <c r="AR84" s="38" t="n">
        <f aca="false">M84-V84</f>
        <v>0</v>
      </c>
      <c r="AT84" s="38" t="n">
        <f aca="false">E84-F84</f>
        <v>0</v>
      </c>
      <c r="AU84" s="38" t="n">
        <f aca="false">F84-G84</f>
        <v>0</v>
      </c>
      <c r="AV84" s="38" t="n">
        <f aca="false">I84-J84</f>
        <v>0</v>
      </c>
      <c r="AW84" s="38" t="n">
        <f aca="false">J84-K84</f>
        <v>0</v>
      </c>
      <c r="AX84" s="38" t="n">
        <f aca="false">I84-L84</f>
        <v>0</v>
      </c>
      <c r="AY84" s="38" t="n">
        <f aca="false">L84-M84</f>
        <v>0</v>
      </c>
      <c r="BA84" s="38" t="n">
        <f aca="false">N84-O84</f>
        <v>0</v>
      </c>
      <c r="BB84" s="38" t="n">
        <f aca="false">O84-P84</f>
        <v>0</v>
      </c>
      <c r="BC84" s="38" t="n">
        <f aca="false">R84-S84</f>
        <v>0</v>
      </c>
      <c r="BD84" s="38" t="n">
        <f aca="false">S84-T84</f>
        <v>0</v>
      </c>
      <c r="BE84" s="38" t="n">
        <f aca="false">R84-U84</f>
        <v>0</v>
      </c>
      <c r="BF84" s="38" t="n">
        <f aca="false">U84-V84</f>
        <v>0</v>
      </c>
      <c r="BH84" s="38" t="n">
        <f aca="false">W84-X84</f>
        <v>0</v>
      </c>
      <c r="BI84" s="38" t="n">
        <f aca="false">X84-Y84</f>
        <v>0</v>
      </c>
      <c r="BJ84" s="38" t="n">
        <f aca="false">W84-Z84</f>
        <v>0</v>
      </c>
      <c r="BK84" s="38" t="n">
        <f aca="false">AA84-AB84</f>
        <v>0</v>
      </c>
      <c r="BL84" s="38" t="n">
        <f aca="false">AC84-AD84</f>
        <v>0</v>
      </c>
      <c r="BM84" s="38" t="n">
        <f aca="false">AD84-AE84</f>
        <v>0</v>
      </c>
      <c r="BN84" s="38" t="n">
        <f aca="false">AC84-AF84</f>
        <v>0</v>
      </c>
      <c r="BO84" s="38" t="n">
        <f aca="false">AF84-AG84</f>
        <v>0</v>
      </c>
      <c r="BP84" s="38" t="n">
        <f aca="false">AC84-AH84</f>
        <v>0</v>
      </c>
    </row>
    <row r="85" s="37" customFormat="true" ht="19.2" hidden="false" customHeight="true" outlineLevel="0" collapsed="false">
      <c r="A85" s="48" t="s">
        <v>348</v>
      </c>
      <c r="B85" s="43" t="s">
        <v>349</v>
      </c>
      <c r="C85" s="55" t="n">
        <v>73</v>
      </c>
      <c r="D85" s="45" t="s">
        <v>350</v>
      </c>
      <c r="E85" s="46"/>
      <c r="F85" s="46"/>
      <c r="G85" s="46"/>
      <c r="H85" s="46"/>
      <c r="I85" s="46"/>
      <c r="J85" s="46"/>
      <c r="K85" s="46"/>
      <c r="L85" s="46"/>
      <c r="M85" s="46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J85" s="38" t="n">
        <f aca="false">E85-N85</f>
        <v>0</v>
      </c>
      <c r="AK85" s="38" t="n">
        <f aca="false">F85-O85</f>
        <v>0</v>
      </c>
      <c r="AL85" s="38" t="n">
        <f aca="false">G85-P85</f>
        <v>0</v>
      </c>
      <c r="AM85" s="38" t="n">
        <f aca="false">H85-Q85</f>
        <v>0</v>
      </c>
      <c r="AN85" s="38" t="n">
        <f aca="false">I85-R85</f>
        <v>0</v>
      </c>
      <c r="AO85" s="38" t="n">
        <f aca="false">J85-S85</f>
        <v>0</v>
      </c>
      <c r="AP85" s="38" t="n">
        <f aca="false">K85-T85</f>
        <v>0</v>
      </c>
      <c r="AQ85" s="38" t="n">
        <f aca="false">L85-U85</f>
        <v>0</v>
      </c>
      <c r="AR85" s="38" t="n">
        <f aca="false">M85-V85</f>
        <v>0</v>
      </c>
      <c r="AT85" s="38" t="n">
        <f aca="false">E85-F85</f>
        <v>0</v>
      </c>
      <c r="AU85" s="38" t="n">
        <f aca="false">F85-G85</f>
        <v>0</v>
      </c>
      <c r="AV85" s="38" t="n">
        <f aca="false">I85-J85</f>
        <v>0</v>
      </c>
      <c r="AW85" s="38" t="n">
        <f aca="false">J85-K85</f>
        <v>0</v>
      </c>
      <c r="AX85" s="38" t="n">
        <f aca="false">I85-L85</f>
        <v>0</v>
      </c>
      <c r="AY85" s="38" t="n">
        <f aca="false">L85-M85</f>
        <v>0</v>
      </c>
      <c r="BA85" s="38" t="n">
        <f aca="false">N85-O85</f>
        <v>0</v>
      </c>
      <c r="BB85" s="38" t="n">
        <f aca="false">O85-P85</f>
        <v>0</v>
      </c>
      <c r="BC85" s="38" t="n">
        <f aca="false">R85-S85</f>
        <v>0</v>
      </c>
      <c r="BD85" s="38" t="n">
        <f aca="false">S85-T85</f>
        <v>0</v>
      </c>
      <c r="BE85" s="38" t="n">
        <f aca="false">R85-U85</f>
        <v>0</v>
      </c>
      <c r="BF85" s="38" t="n">
        <f aca="false">U85-V85</f>
        <v>0</v>
      </c>
      <c r="BH85" s="38" t="n">
        <f aca="false">W85-X85</f>
        <v>0</v>
      </c>
      <c r="BI85" s="38" t="n">
        <f aca="false">X85-Y85</f>
        <v>0</v>
      </c>
      <c r="BJ85" s="38" t="n">
        <f aca="false">W85-Z85</f>
        <v>0</v>
      </c>
      <c r="BK85" s="38" t="n">
        <f aca="false">AA85-AB85</f>
        <v>0</v>
      </c>
      <c r="BL85" s="38" t="n">
        <f aca="false">AC85-AD85</f>
        <v>0</v>
      </c>
      <c r="BM85" s="38" t="n">
        <f aca="false">AD85-AE85</f>
        <v>0</v>
      </c>
      <c r="BN85" s="38" t="n">
        <f aca="false">AC85-AF85</f>
        <v>0</v>
      </c>
      <c r="BO85" s="38" t="n">
        <f aca="false">AF85-AG85</f>
        <v>0</v>
      </c>
      <c r="BP85" s="38" t="n">
        <f aca="false">AC85-AH85</f>
        <v>0</v>
      </c>
    </row>
    <row r="86" s="37" customFormat="true" ht="19.2" hidden="false" customHeight="true" outlineLevel="0" collapsed="false">
      <c r="A86" s="48" t="s">
        <v>351</v>
      </c>
      <c r="B86" s="43" t="s">
        <v>352</v>
      </c>
      <c r="C86" s="44" t="n">
        <v>731</v>
      </c>
      <c r="D86" s="45" t="s">
        <v>353</v>
      </c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J86" s="38" t="n">
        <f aca="false">E86-N86</f>
        <v>0</v>
      </c>
      <c r="AK86" s="38" t="n">
        <f aca="false">F86-O86</f>
        <v>0</v>
      </c>
      <c r="AL86" s="38" t="n">
        <f aca="false">G86-P86</f>
        <v>0</v>
      </c>
      <c r="AM86" s="38" t="n">
        <f aca="false">H86-Q86</f>
        <v>0</v>
      </c>
      <c r="AN86" s="38" t="n">
        <f aca="false">I86-R86</f>
        <v>0</v>
      </c>
      <c r="AO86" s="38" t="n">
        <f aca="false">J86-S86</f>
        <v>0</v>
      </c>
      <c r="AP86" s="38" t="n">
        <f aca="false">K86-T86</f>
        <v>0</v>
      </c>
      <c r="AQ86" s="38" t="n">
        <f aca="false">L86-U86</f>
        <v>0</v>
      </c>
      <c r="AR86" s="38" t="n">
        <f aca="false">M86-V86</f>
        <v>0</v>
      </c>
      <c r="AT86" s="38" t="n">
        <f aca="false">E86-F86</f>
        <v>0</v>
      </c>
      <c r="AU86" s="38" t="n">
        <f aca="false">F86-G86</f>
        <v>0</v>
      </c>
      <c r="AV86" s="38" t="n">
        <f aca="false">I86-J86</f>
        <v>0</v>
      </c>
      <c r="AW86" s="38" t="n">
        <f aca="false">J86-K86</f>
        <v>0</v>
      </c>
      <c r="AX86" s="38" t="n">
        <f aca="false">I86-L86</f>
        <v>0</v>
      </c>
      <c r="AY86" s="38" t="n">
        <f aca="false">L86-M86</f>
        <v>0</v>
      </c>
      <c r="BA86" s="38" t="n">
        <f aca="false">N86-O86</f>
        <v>0</v>
      </c>
      <c r="BB86" s="38" t="n">
        <f aca="false">O86-P86</f>
        <v>0</v>
      </c>
      <c r="BC86" s="38" t="n">
        <f aca="false">R86-S86</f>
        <v>0</v>
      </c>
      <c r="BD86" s="38" t="n">
        <f aca="false">S86-T86</f>
        <v>0</v>
      </c>
      <c r="BE86" s="38" t="n">
        <f aca="false">R86-U86</f>
        <v>0</v>
      </c>
      <c r="BF86" s="38" t="n">
        <f aca="false">U86-V86</f>
        <v>0</v>
      </c>
      <c r="BH86" s="38" t="n">
        <f aca="false">W86-X86</f>
        <v>0</v>
      </c>
      <c r="BI86" s="38" t="n">
        <f aca="false">X86-Y86</f>
        <v>0</v>
      </c>
      <c r="BJ86" s="38" t="n">
        <f aca="false">W86-Z86</f>
        <v>0</v>
      </c>
      <c r="BK86" s="38" t="n">
        <f aca="false">AA86-AB86</f>
        <v>0</v>
      </c>
      <c r="BL86" s="38" t="n">
        <f aca="false">AC86-AD86</f>
        <v>0</v>
      </c>
      <c r="BM86" s="38" t="n">
        <f aca="false">AD86-AE86</f>
        <v>0</v>
      </c>
      <c r="BN86" s="38" t="n">
        <f aca="false">AC86-AF86</f>
        <v>0</v>
      </c>
      <c r="BO86" s="38" t="n">
        <f aca="false">AF86-AG86</f>
        <v>0</v>
      </c>
      <c r="BP86" s="38" t="n">
        <f aca="false">AC86-AH86</f>
        <v>0</v>
      </c>
    </row>
    <row r="87" s="37" customFormat="true" ht="19.2" hidden="false" customHeight="true" outlineLevel="0" collapsed="false">
      <c r="A87" s="48" t="s">
        <v>354</v>
      </c>
      <c r="B87" s="43" t="s">
        <v>355</v>
      </c>
      <c r="C87" s="44" t="n">
        <v>732</v>
      </c>
      <c r="D87" s="45" t="s">
        <v>356</v>
      </c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J87" s="38" t="n">
        <f aca="false">E87-N87</f>
        <v>0</v>
      </c>
      <c r="AK87" s="38" t="n">
        <f aca="false">F87-O87</f>
        <v>0</v>
      </c>
      <c r="AL87" s="38" t="n">
        <f aca="false">G87-P87</f>
        <v>0</v>
      </c>
      <c r="AM87" s="38" t="n">
        <f aca="false">H87-Q87</f>
        <v>0</v>
      </c>
      <c r="AN87" s="38" t="n">
        <f aca="false">I87-R87</f>
        <v>0</v>
      </c>
      <c r="AO87" s="38" t="n">
        <f aca="false">J87-S87</f>
        <v>0</v>
      </c>
      <c r="AP87" s="38" t="n">
        <f aca="false">K87-T87</f>
        <v>0</v>
      </c>
      <c r="AQ87" s="38" t="n">
        <f aca="false">L87-U87</f>
        <v>0</v>
      </c>
      <c r="AR87" s="38" t="n">
        <f aca="false">M87-V87</f>
        <v>0</v>
      </c>
      <c r="AT87" s="38" t="n">
        <f aca="false">E87-F87</f>
        <v>0</v>
      </c>
      <c r="AU87" s="38" t="n">
        <f aca="false">F87-G87</f>
        <v>0</v>
      </c>
      <c r="AV87" s="38" t="n">
        <f aca="false">I87-J87</f>
        <v>0</v>
      </c>
      <c r="AW87" s="38" t="n">
        <f aca="false">J87-K87</f>
        <v>0</v>
      </c>
      <c r="AX87" s="38" t="n">
        <f aca="false">I87-L87</f>
        <v>0</v>
      </c>
      <c r="AY87" s="38" t="n">
        <f aca="false">L87-M87</f>
        <v>0</v>
      </c>
      <c r="BA87" s="38" t="n">
        <f aca="false">N87-O87</f>
        <v>0</v>
      </c>
      <c r="BB87" s="38" t="n">
        <f aca="false">O87-P87</f>
        <v>0</v>
      </c>
      <c r="BC87" s="38" t="n">
        <f aca="false">R87-S87</f>
        <v>0</v>
      </c>
      <c r="BD87" s="38" t="n">
        <f aca="false">S87-T87</f>
        <v>0</v>
      </c>
      <c r="BE87" s="38" t="n">
        <f aca="false">R87-U87</f>
        <v>0</v>
      </c>
      <c r="BF87" s="38" t="n">
        <f aca="false">U87-V87</f>
        <v>0</v>
      </c>
      <c r="BH87" s="38" t="n">
        <f aca="false">W87-X87</f>
        <v>0</v>
      </c>
      <c r="BI87" s="38" t="n">
        <f aca="false">X87-Y87</f>
        <v>0</v>
      </c>
      <c r="BJ87" s="38" t="n">
        <f aca="false">W87-Z87</f>
        <v>0</v>
      </c>
      <c r="BK87" s="38" t="n">
        <f aca="false">AA87-AB87</f>
        <v>0</v>
      </c>
      <c r="BL87" s="38" t="n">
        <f aca="false">AC87-AD87</f>
        <v>0</v>
      </c>
      <c r="BM87" s="38" t="n">
        <f aca="false">AD87-AE87</f>
        <v>0</v>
      </c>
      <c r="BN87" s="38" t="n">
        <f aca="false">AC87-AF87</f>
        <v>0</v>
      </c>
      <c r="BO87" s="38" t="n">
        <f aca="false">AF87-AG87</f>
        <v>0</v>
      </c>
      <c r="BP87" s="38" t="n">
        <f aca="false">AC87-AH87</f>
        <v>0</v>
      </c>
    </row>
    <row r="88" s="37" customFormat="true" ht="19.8" hidden="false" customHeight="true" outlineLevel="0" collapsed="false">
      <c r="A88" s="49" t="s">
        <v>357</v>
      </c>
      <c r="B88" s="50" t="s">
        <v>358</v>
      </c>
      <c r="C88" s="51" t="n">
        <v>249</v>
      </c>
      <c r="D88" s="52"/>
      <c r="E88" s="53" t="n">
        <f aca="false">E85-(E86+E87)</f>
        <v>0</v>
      </c>
      <c r="F88" s="53" t="n">
        <f aca="false">F85-(F86+F87)</f>
        <v>0</v>
      </c>
      <c r="G88" s="53" t="n">
        <f aca="false">G85-(G86+G87)</f>
        <v>0</v>
      </c>
      <c r="H88" s="53" t="n">
        <f aca="false">H85-(H86+H87)</f>
        <v>0</v>
      </c>
      <c r="I88" s="53" t="n">
        <f aca="false">I85-(I86+I87)</f>
        <v>0</v>
      </c>
      <c r="J88" s="53" t="n">
        <f aca="false">J85-(J86+J87)</f>
        <v>0</v>
      </c>
      <c r="K88" s="53" t="n">
        <f aca="false">K85-(K86+K87)</f>
        <v>0</v>
      </c>
      <c r="L88" s="53" t="n">
        <f aca="false">L85-(L86+L87)</f>
        <v>0</v>
      </c>
      <c r="M88" s="53" t="n">
        <f aca="false">M85-(M86+M87)</f>
        <v>0</v>
      </c>
      <c r="N88" s="53" t="n">
        <f aca="false">N85-(N86+N87)</f>
        <v>0</v>
      </c>
      <c r="O88" s="53" t="n">
        <f aca="false">O85-(O86+O87)</f>
        <v>0</v>
      </c>
      <c r="P88" s="53" t="n">
        <f aca="false">P85-(P86+P87)</f>
        <v>0</v>
      </c>
      <c r="Q88" s="53" t="n">
        <f aca="false">Q85-(Q86+Q87)</f>
        <v>0</v>
      </c>
      <c r="R88" s="53" t="n">
        <f aca="false">R85-(R86+R87)</f>
        <v>0</v>
      </c>
      <c r="S88" s="53" t="n">
        <f aca="false">S85-(S86+S87)</f>
        <v>0</v>
      </c>
      <c r="T88" s="53" t="n">
        <f aca="false">T85-(T86+T87)</f>
        <v>0</v>
      </c>
      <c r="U88" s="53" t="n">
        <f aca="false">U85-(U86+U87)</f>
        <v>0</v>
      </c>
      <c r="V88" s="53" t="n">
        <f aca="false">V85-(V86+V87)</f>
        <v>0</v>
      </c>
      <c r="W88" s="53" t="n">
        <f aca="false">W85-(W86+W87)</f>
        <v>0</v>
      </c>
      <c r="X88" s="53" t="n">
        <f aca="false">X85-(X86+X87)</f>
        <v>0</v>
      </c>
      <c r="Y88" s="53" t="n">
        <f aca="false">Y85-(Y86+Y87)</f>
        <v>0</v>
      </c>
      <c r="Z88" s="53" t="n">
        <f aca="false">Z85-(Z86+Z87)</f>
        <v>0</v>
      </c>
      <c r="AA88" s="53" t="n">
        <f aca="false">AA85-(AA86+AA87)</f>
        <v>0</v>
      </c>
      <c r="AB88" s="53" t="n">
        <f aca="false">AB85-(AB86+AB87)</f>
        <v>0</v>
      </c>
      <c r="AC88" s="53" t="n">
        <f aca="false">AC85-(AC86+AC87)</f>
        <v>0</v>
      </c>
      <c r="AD88" s="53" t="n">
        <f aca="false">AD85-(AD86+AD87)</f>
        <v>0</v>
      </c>
      <c r="AE88" s="53" t="n">
        <f aca="false">AE85-(AE86+AE87)</f>
        <v>0</v>
      </c>
      <c r="AF88" s="53" t="n">
        <f aca="false">AF85-(AF86+AF87)</f>
        <v>0</v>
      </c>
      <c r="AG88" s="53" t="n">
        <f aca="false">AG85-(AG86+AG87)</f>
        <v>0</v>
      </c>
      <c r="AH88" s="53" t="n">
        <f aca="false">AH85-(AH86+AH87)</f>
        <v>0</v>
      </c>
      <c r="AJ88" s="38" t="n">
        <f aca="false">E88-N88</f>
        <v>0</v>
      </c>
      <c r="AK88" s="38" t="n">
        <f aca="false">F88-O88</f>
        <v>0</v>
      </c>
      <c r="AL88" s="38" t="n">
        <f aca="false">G88-P88</f>
        <v>0</v>
      </c>
      <c r="AM88" s="38" t="n">
        <f aca="false">H88-Q88</f>
        <v>0</v>
      </c>
      <c r="AN88" s="38" t="n">
        <f aca="false">I88-R88</f>
        <v>0</v>
      </c>
      <c r="AO88" s="38" t="n">
        <f aca="false">J88-S88</f>
        <v>0</v>
      </c>
      <c r="AP88" s="38" t="n">
        <f aca="false">K88-T88</f>
        <v>0</v>
      </c>
      <c r="AQ88" s="38" t="n">
        <f aca="false">L88-U88</f>
        <v>0</v>
      </c>
      <c r="AR88" s="38" t="n">
        <f aca="false">M88-V88</f>
        <v>0</v>
      </c>
      <c r="AT88" s="38" t="n">
        <f aca="false">E88-F88</f>
        <v>0</v>
      </c>
      <c r="AU88" s="38" t="n">
        <f aca="false">F88-G88</f>
        <v>0</v>
      </c>
      <c r="AV88" s="38" t="n">
        <f aca="false">I88-J88</f>
        <v>0</v>
      </c>
      <c r="AW88" s="38" t="n">
        <f aca="false">J88-K88</f>
        <v>0</v>
      </c>
      <c r="AX88" s="38" t="n">
        <f aca="false">I88-L88</f>
        <v>0</v>
      </c>
      <c r="AY88" s="38" t="n">
        <f aca="false">L88-M88</f>
        <v>0</v>
      </c>
      <c r="BA88" s="38" t="n">
        <f aca="false">N88-O88</f>
        <v>0</v>
      </c>
      <c r="BB88" s="38" t="n">
        <f aca="false">O88-P88</f>
        <v>0</v>
      </c>
      <c r="BC88" s="38" t="n">
        <f aca="false">R88-S88</f>
        <v>0</v>
      </c>
      <c r="BD88" s="38" t="n">
        <f aca="false">S88-T88</f>
        <v>0</v>
      </c>
      <c r="BE88" s="38" t="n">
        <f aca="false">R88-U88</f>
        <v>0</v>
      </c>
      <c r="BF88" s="38" t="n">
        <f aca="false">U88-V88</f>
        <v>0</v>
      </c>
      <c r="BH88" s="38" t="n">
        <f aca="false">W88-X88</f>
        <v>0</v>
      </c>
      <c r="BI88" s="38" t="n">
        <f aca="false">X88-Y88</f>
        <v>0</v>
      </c>
      <c r="BJ88" s="38" t="n">
        <f aca="false">W88-Z88</f>
        <v>0</v>
      </c>
      <c r="BK88" s="38" t="n">
        <f aca="false">AA88-AB88</f>
        <v>0</v>
      </c>
      <c r="BL88" s="38" t="n">
        <f aca="false">AC88-AD88</f>
        <v>0</v>
      </c>
      <c r="BM88" s="38" t="n">
        <f aca="false">AD88-AE88</f>
        <v>0</v>
      </c>
      <c r="BN88" s="38" t="n">
        <f aca="false">AC88-AF88</f>
        <v>0</v>
      </c>
      <c r="BO88" s="38" t="n">
        <f aca="false">AF88-AG88</f>
        <v>0</v>
      </c>
      <c r="BP88" s="38" t="n">
        <f aca="false">AC88-AH88</f>
        <v>0</v>
      </c>
    </row>
    <row r="89" s="37" customFormat="true" ht="19.2" hidden="false" customHeight="true" outlineLevel="0" collapsed="false">
      <c r="A89" s="48" t="s">
        <v>359</v>
      </c>
      <c r="B89" s="43" t="s">
        <v>360</v>
      </c>
      <c r="C89" s="55" t="n">
        <v>74</v>
      </c>
      <c r="D89" s="45" t="s">
        <v>361</v>
      </c>
      <c r="E89" s="46"/>
      <c r="F89" s="46"/>
      <c r="G89" s="46"/>
      <c r="H89" s="46"/>
      <c r="I89" s="46"/>
      <c r="J89" s="46"/>
      <c r="K89" s="46"/>
      <c r="L89" s="46"/>
      <c r="M89" s="46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J89" s="38" t="n">
        <f aca="false">E89-N89</f>
        <v>0</v>
      </c>
      <c r="AK89" s="38" t="n">
        <f aca="false">F89-O89</f>
        <v>0</v>
      </c>
      <c r="AL89" s="38" t="n">
        <f aca="false">G89-P89</f>
        <v>0</v>
      </c>
      <c r="AM89" s="38" t="n">
        <f aca="false">H89-Q89</f>
        <v>0</v>
      </c>
      <c r="AN89" s="38" t="n">
        <f aca="false">I89-R89</f>
        <v>0</v>
      </c>
      <c r="AO89" s="38" t="n">
        <f aca="false">J89-S89</f>
        <v>0</v>
      </c>
      <c r="AP89" s="38" t="n">
        <f aca="false">K89-T89</f>
        <v>0</v>
      </c>
      <c r="AQ89" s="38" t="n">
        <f aca="false">L89-U89</f>
        <v>0</v>
      </c>
      <c r="AR89" s="38" t="n">
        <f aca="false">M89-V89</f>
        <v>0</v>
      </c>
      <c r="AT89" s="38" t="n">
        <f aca="false">E89-F89</f>
        <v>0</v>
      </c>
      <c r="AU89" s="38" t="n">
        <f aca="false">F89-G89</f>
        <v>0</v>
      </c>
      <c r="AV89" s="38" t="n">
        <f aca="false">I89-J89</f>
        <v>0</v>
      </c>
      <c r="AW89" s="38" t="n">
        <f aca="false">J89-K89</f>
        <v>0</v>
      </c>
      <c r="AX89" s="38" t="n">
        <f aca="false">I89-L89</f>
        <v>0</v>
      </c>
      <c r="AY89" s="38" t="n">
        <f aca="false">L89-M89</f>
        <v>0</v>
      </c>
      <c r="BA89" s="38" t="n">
        <f aca="false">N89-O89</f>
        <v>0</v>
      </c>
      <c r="BB89" s="38" t="n">
        <f aca="false">O89-P89</f>
        <v>0</v>
      </c>
      <c r="BC89" s="38" t="n">
        <f aca="false">R89-S89</f>
        <v>0</v>
      </c>
      <c r="BD89" s="38" t="n">
        <f aca="false">S89-T89</f>
        <v>0</v>
      </c>
      <c r="BE89" s="38" t="n">
        <f aca="false">R89-U89</f>
        <v>0</v>
      </c>
      <c r="BF89" s="38" t="n">
        <f aca="false">U89-V89</f>
        <v>0</v>
      </c>
      <c r="BH89" s="38" t="n">
        <f aca="false">W89-X89</f>
        <v>0</v>
      </c>
      <c r="BI89" s="38" t="n">
        <f aca="false">X89-Y89</f>
        <v>0</v>
      </c>
      <c r="BJ89" s="38" t="n">
        <f aca="false">W89-Z89</f>
        <v>0</v>
      </c>
      <c r="BK89" s="38" t="n">
        <f aca="false">AA89-AB89</f>
        <v>0</v>
      </c>
      <c r="BL89" s="38" t="n">
        <f aca="false">AC89-AD89</f>
        <v>0</v>
      </c>
      <c r="BM89" s="38" t="n">
        <f aca="false">AD89-AE89</f>
        <v>0</v>
      </c>
      <c r="BN89" s="38" t="n">
        <f aca="false">AC89-AF89</f>
        <v>0</v>
      </c>
      <c r="BO89" s="38" t="n">
        <f aca="false">AF89-AG89</f>
        <v>0</v>
      </c>
      <c r="BP89" s="38" t="n">
        <f aca="false">AC89-AH89</f>
        <v>0</v>
      </c>
    </row>
    <row r="90" s="37" customFormat="true" ht="19.2" hidden="false" customHeight="true" outlineLevel="0" collapsed="false">
      <c r="A90" s="48" t="s">
        <v>362</v>
      </c>
      <c r="B90" s="43" t="s">
        <v>363</v>
      </c>
      <c r="C90" s="44" t="n">
        <v>741</v>
      </c>
      <c r="D90" s="45" t="s">
        <v>364</v>
      </c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J90" s="38" t="n">
        <f aca="false">E90-N90</f>
        <v>0</v>
      </c>
      <c r="AK90" s="38" t="n">
        <f aca="false">F90-O90</f>
        <v>0</v>
      </c>
      <c r="AL90" s="38" t="n">
        <f aca="false">G90-P90</f>
        <v>0</v>
      </c>
      <c r="AM90" s="38" t="n">
        <f aca="false">H90-Q90</f>
        <v>0</v>
      </c>
      <c r="AN90" s="38" t="n">
        <f aca="false">I90-R90</f>
        <v>0</v>
      </c>
      <c r="AO90" s="38" t="n">
        <f aca="false">J90-S90</f>
        <v>0</v>
      </c>
      <c r="AP90" s="38" t="n">
        <f aca="false">K90-T90</f>
        <v>0</v>
      </c>
      <c r="AQ90" s="38" t="n">
        <f aca="false">L90-U90</f>
        <v>0</v>
      </c>
      <c r="AR90" s="38" t="n">
        <f aca="false">M90-V90</f>
        <v>0</v>
      </c>
      <c r="AT90" s="38" t="n">
        <f aca="false">E90-F90</f>
        <v>0</v>
      </c>
      <c r="AU90" s="38" t="n">
        <f aca="false">F90-G90</f>
        <v>0</v>
      </c>
      <c r="AV90" s="38" t="n">
        <f aca="false">I90-J90</f>
        <v>0</v>
      </c>
      <c r="AW90" s="38" t="n">
        <f aca="false">J90-K90</f>
        <v>0</v>
      </c>
      <c r="AX90" s="38" t="n">
        <f aca="false">I90-L90</f>
        <v>0</v>
      </c>
      <c r="AY90" s="38" t="n">
        <f aca="false">L90-M90</f>
        <v>0</v>
      </c>
      <c r="BA90" s="38" t="n">
        <f aca="false">N90-O90</f>
        <v>0</v>
      </c>
      <c r="BB90" s="38" t="n">
        <f aca="false">O90-P90</f>
        <v>0</v>
      </c>
      <c r="BC90" s="38" t="n">
        <f aca="false">R90-S90</f>
        <v>0</v>
      </c>
      <c r="BD90" s="38" t="n">
        <f aca="false">S90-T90</f>
        <v>0</v>
      </c>
      <c r="BE90" s="38" t="n">
        <f aca="false">R90-U90</f>
        <v>0</v>
      </c>
      <c r="BF90" s="38" t="n">
        <f aca="false">U90-V90</f>
        <v>0</v>
      </c>
      <c r="BH90" s="38" t="n">
        <f aca="false">W90-X90</f>
        <v>0</v>
      </c>
      <c r="BI90" s="38" t="n">
        <f aca="false">X90-Y90</f>
        <v>0</v>
      </c>
      <c r="BJ90" s="38" t="n">
        <f aca="false">W90-Z90</f>
        <v>0</v>
      </c>
      <c r="BK90" s="38" t="n">
        <f aca="false">AA90-AB90</f>
        <v>0</v>
      </c>
      <c r="BL90" s="38" t="n">
        <f aca="false">AC90-AD90</f>
        <v>0</v>
      </c>
      <c r="BM90" s="38" t="n">
        <f aca="false">AD90-AE90</f>
        <v>0</v>
      </c>
      <c r="BN90" s="38" t="n">
        <f aca="false">AC90-AF90</f>
        <v>0</v>
      </c>
      <c r="BO90" s="38" t="n">
        <f aca="false">AF90-AG90</f>
        <v>0</v>
      </c>
      <c r="BP90" s="38" t="n">
        <f aca="false">AC90-AH90</f>
        <v>0</v>
      </c>
    </row>
    <row r="91" s="37" customFormat="true" ht="19.2" hidden="false" customHeight="true" outlineLevel="0" collapsed="false">
      <c r="A91" s="49" t="s">
        <v>365</v>
      </c>
      <c r="B91" s="50" t="s">
        <v>366</v>
      </c>
      <c r="C91" s="51" t="n">
        <v>250</v>
      </c>
      <c r="D91" s="52"/>
      <c r="E91" s="53" t="n">
        <f aca="false">E89-E90</f>
        <v>0</v>
      </c>
      <c r="F91" s="53" t="n">
        <f aca="false">F89-F90</f>
        <v>0</v>
      </c>
      <c r="G91" s="53" t="n">
        <f aca="false">G89-G90</f>
        <v>0</v>
      </c>
      <c r="H91" s="53" t="n">
        <f aca="false">H89-H90</f>
        <v>0</v>
      </c>
      <c r="I91" s="53" t="n">
        <f aca="false">I89-I90</f>
        <v>0</v>
      </c>
      <c r="J91" s="53" t="n">
        <f aca="false">J89-J90</f>
        <v>0</v>
      </c>
      <c r="K91" s="53" t="n">
        <f aca="false">K89-K90</f>
        <v>0</v>
      </c>
      <c r="L91" s="53" t="n">
        <f aca="false">L89-L90</f>
        <v>0</v>
      </c>
      <c r="M91" s="53" t="n">
        <f aca="false">M89-M90</f>
        <v>0</v>
      </c>
      <c r="N91" s="53" t="n">
        <f aca="false">N89-N90</f>
        <v>0</v>
      </c>
      <c r="O91" s="53" t="n">
        <f aca="false">O89-O90</f>
        <v>0</v>
      </c>
      <c r="P91" s="53" t="n">
        <f aca="false">P89-P90</f>
        <v>0</v>
      </c>
      <c r="Q91" s="53" t="n">
        <f aca="false">Q89-Q90</f>
        <v>0</v>
      </c>
      <c r="R91" s="53" t="n">
        <f aca="false">R89-R90</f>
        <v>0</v>
      </c>
      <c r="S91" s="53" t="n">
        <f aca="false">S89-S90</f>
        <v>0</v>
      </c>
      <c r="T91" s="53" t="n">
        <f aca="false">T89-T90</f>
        <v>0</v>
      </c>
      <c r="U91" s="53" t="n">
        <f aca="false">U89-U90</f>
        <v>0</v>
      </c>
      <c r="V91" s="53" t="n">
        <f aca="false">V89-V90</f>
        <v>0</v>
      </c>
      <c r="W91" s="53" t="n">
        <f aca="false">W89-W90</f>
        <v>0</v>
      </c>
      <c r="X91" s="53" t="n">
        <f aca="false">X89-X90</f>
        <v>0</v>
      </c>
      <c r="Y91" s="53" t="n">
        <f aca="false">Y89-Y90</f>
        <v>0</v>
      </c>
      <c r="Z91" s="53" t="n">
        <f aca="false">Z89-Z90</f>
        <v>0</v>
      </c>
      <c r="AA91" s="53" t="n">
        <f aca="false">AA89-AA90</f>
        <v>0</v>
      </c>
      <c r="AB91" s="53" t="n">
        <f aca="false">AB89-AB90</f>
        <v>0</v>
      </c>
      <c r="AC91" s="53" t="n">
        <f aca="false">AC89-AC90</f>
        <v>0</v>
      </c>
      <c r="AD91" s="53" t="n">
        <f aca="false">AD89-AD90</f>
        <v>0</v>
      </c>
      <c r="AE91" s="53" t="n">
        <f aca="false">AE89-AE90</f>
        <v>0</v>
      </c>
      <c r="AF91" s="53" t="n">
        <f aca="false">AF89-AF90</f>
        <v>0</v>
      </c>
      <c r="AG91" s="53" t="n">
        <f aca="false">AG89-AG90</f>
        <v>0</v>
      </c>
      <c r="AH91" s="53" t="n">
        <f aca="false">AH89-AH90</f>
        <v>0</v>
      </c>
      <c r="AJ91" s="38" t="n">
        <f aca="false">E91-N91</f>
        <v>0</v>
      </c>
      <c r="AK91" s="38" t="n">
        <f aca="false">F91-O91</f>
        <v>0</v>
      </c>
      <c r="AL91" s="38" t="n">
        <f aca="false">G91-P91</f>
        <v>0</v>
      </c>
      <c r="AM91" s="38" t="n">
        <f aca="false">H91-Q91</f>
        <v>0</v>
      </c>
      <c r="AN91" s="38" t="n">
        <f aca="false">I91-R91</f>
        <v>0</v>
      </c>
      <c r="AO91" s="38" t="n">
        <f aca="false">J91-S91</f>
        <v>0</v>
      </c>
      <c r="AP91" s="38" t="n">
        <f aca="false">K91-T91</f>
        <v>0</v>
      </c>
      <c r="AQ91" s="38" t="n">
        <f aca="false">L91-U91</f>
        <v>0</v>
      </c>
      <c r="AR91" s="38" t="n">
        <f aca="false">M91-V91</f>
        <v>0</v>
      </c>
      <c r="AT91" s="38" t="n">
        <f aca="false">E91-F91</f>
        <v>0</v>
      </c>
      <c r="AU91" s="38" t="n">
        <f aca="false">F91-G91</f>
        <v>0</v>
      </c>
      <c r="AV91" s="38" t="n">
        <f aca="false">I91-J91</f>
        <v>0</v>
      </c>
      <c r="AW91" s="38" t="n">
        <f aca="false">J91-K91</f>
        <v>0</v>
      </c>
      <c r="AX91" s="38" t="n">
        <f aca="false">I91-L91</f>
        <v>0</v>
      </c>
      <c r="AY91" s="38" t="n">
        <f aca="false">L91-M91</f>
        <v>0</v>
      </c>
      <c r="BA91" s="38" t="n">
        <f aca="false">N91-O91</f>
        <v>0</v>
      </c>
      <c r="BB91" s="38" t="n">
        <f aca="false">O91-P91</f>
        <v>0</v>
      </c>
      <c r="BC91" s="38" t="n">
        <f aca="false">R91-S91</f>
        <v>0</v>
      </c>
      <c r="BD91" s="38" t="n">
        <f aca="false">S91-T91</f>
        <v>0</v>
      </c>
      <c r="BE91" s="38" t="n">
        <f aca="false">R91-U91</f>
        <v>0</v>
      </c>
      <c r="BF91" s="38" t="n">
        <f aca="false">U91-V91</f>
        <v>0</v>
      </c>
      <c r="BH91" s="38" t="n">
        <f aca="false">W91-X91</f>
        <v>0</v>
      </c>
      <c r="BI91" s="38" t="n">
        <f aca="false">X91-Y91</f>
        <v>0</v>
      </c>
      <c r="BJ91" s="38" t="n">
        <f aca="false">W91-Z91</f>
        <v>0</v>
      </c>
      <c r="BK91" s="38" t="n">
        <f aca="false">AA91-AB91</f>
        <v>0</v>
      </c>
      <c r="BL91" s="38" t="n">
        <f aca="false">AC91-AD91</f>
        <v>0</v>
      </c>
      <c r="BM91" s="38" t="n">
        <f aca="false">AD91-AE91</f>
        <v>0</v>
      </c>
      <c r="BN91" s="38" t="n">
        <f aca="false">AC91-AF91</f>
        <v>0</v>
      </c>
      <c r="BO91" s="38" t="n">
        <f aca="false">AF91-AG91</f>
        <v>0</v>
      </c>
      <c r="BP91" s="38" t="n">
        <f aca="false">AC91-AH91</f>
        <v>0</v>
      </c>
    </row>
    <row r="92" s="37" customFormat="true" ht="25.2" hidden="false" customHeight="true" outlineLevel="0" collapsed="false">
      <c r="A92" s="48" t="s">
        <v>367</v>
      </c>
      <c r="B92" s="43" t="s">
        <v>368</v>
      </c>
      <c r="C92" s="55" t="n">
        <v>75</v>
      </c>
      <c r="D92" s="45" t="s">
        <v>369</v>
      </c>
      <c r="E92" s="46"/>
      <c r="F92" s="46"/>
      <c r="G92" s="46"/>
      <c r="H92" s="46"/>
      <c r="I92" s="46"/>
      <c r="J92" s="46"/>
      <c r="K92" s="46"/>
      <c r="L92" s="46"/>
      <c r="M92" s="46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J92" s="38" t="n">
        <f aca="false">E92-N92</f>
        <v>0</v>
      </c>
      <c r="AK92" s="38" t="n">
        <f aca="false">F92-O92</f>
        <v>0</v>
      </c>
      <c r="AL92" s="38" t="n">
        <f aca="false">G92-P92</f>
        <v>0</v>
      </c>
      <c r="AM92" s="38" t="n">
        <f aca="false">H92-Q92</f>
        <v>0</v>
      </c>
      <c r="AN92" s="38" t="n">
        <f aca="false">I92-R92</f>
        <v>0</v>
      </c>
      <c r="AO92" s="38" t="n">
        <f aca="false">J92-S92</f>
        <v>0</v>
      </c>
      <c r="AP92" s="38" t="n">
        <f aca="false">K92-T92</f>
        <v>0</v>
      </c>
      <c r="AQ92" s="38" t="n">
        <f aca="false">L92-U92</f>
        <v>0</v>
      </c>
      <c r="AR92" s="38" t="n">
        <f aca="false">M92-V92</f>
        <v>0</v>
      </c>
      <c r="AT92" s="38" t="n">
        <f aca="false">E92-F92</f>
        <v>0</v>
      </c>
      <c r="AU92" s="38" t="n">
        <f aca="false">F92-G92</f>
        <v>0</v>
      </c>
      <c r="AV92" s="38" t="n">
        <f aca="false">I92-J92</f>
        <v>0</v>
      </c>
      <c r="AW92" s="38" t="n">
        <f aca="false">J92-K92</f>
        <v>0</v>
      </c>
      <c r="AX92" s="38" t="n">
        <f aca="false">I92-L92</f>
        <v>0</v>
      </c>
      <c r="AY92" s="38" t="n">
        <f aca="false">L92-M92</f>
        <v>0</v>
      </c>
      <c r="BA92" s="38" t="n">
        <f aca="false">N92-O92</f>
        <v>0</v>
      </c>
      <c r="BB92" s="38" t="n">
        <f aca="false">O92-P92</f>
        <v>0</v>
      </c>
      <c r="BC92" s="38" t="n">
        <f aca="false">R92-S92</f>
        <v>0</v>
      </c>
      <c r="BD92" s="38" t="n">
        <f aca="false">S92-T92</f>
        <v>0</v>
      </c>
      <c r="BE92" s="38" t="n">
        <f aca="false">R92-U92</f>
        <v>0</v>
      </c>
      <c r="BF92" s="38" t="n">
        <f aca="false">U92-V92</f>
        <v>0</v>
      </c>
      <c r="BH92" s="38" t="n">
        <f aca="false">W92-X92</f>
        <v>0</v>
      </c>
      <c r="BI92" s="38" t="n">
        <f aca="false">X92-Y92</f>
        <v>0</v>
      </c>
      <c r="BJ92" s="38" t="n">
        <f aca="false">W92-Z92</f>
        <v>0</v>
      </c>
      <c r="BK92" s="38" t="n">
        <f aca="false">AA92-AB92</f>
        <v>0</v>
      </c>
      <c r="BL92" s="38" t="n">
        <f aca="false">AC92-AD92</f>
        <v>0</v>
      </c>
      <c r="BM92" s="38" t="n">
        <f aca="false">AD92-AE92</f>
        <v>0</v>
      </c>
      <c r="BN92" s="38" t="n">
        <f aca="false">AC92-AF92</f>
        <v>0</v>
      </c>
      <c r="BO92" s="38" t="n">
        <f aca="false">AF92-AG92</f>
        <v>0</v>
      </c>
      <c r="BP92" s="38" t="n">
        <f aca="false">AC92-AH92</f>
        <v>0</v>
      </c>
    </row>
    <row r="93" s="37" customFormat="true" ht="19.2" hidden="false" customHeight="true" outlineLevel="0" collapsed="false">
      <c r="A93" s="48" t="s">
        <v>370</v>
      </c>
      <c r="B93" s="43" t="s">
        <v>371</v>
      </c>
      <c r="C93" s="44" t="n">
        <v>751</v>
      </c>
      <c r="D93" s="45" t="s">
        <v>372</v>
      </c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J93" s="38" t="n">
        <f aca="false">E93-N93</f>
        <v>0</v>
      </c>
      <c r="AK93" s="38" t="n">
        <f aca="false">F93-O93</f>
        <v>0</v>
      </c>
      <c r="AL93" s="38" t="n">
        <f aca="false">G93-P93</f>
        <v>0</v>
      </c>
      <c r="AM93" s="38" t="n">
        <f aca="false">H93-Q93</f>
        <v>0</v>
      </c>
      <c r="AN93" s="38" t="n">
        <f aca="false">I93-R93</f>
        <v>0</v>
      </c>
      <c r="AO93" s="38" t="n">
        <f aca="false">J93-S93</f>
        <v>0</v>
      </c>
      <c r="AP93" s="38" t="n">
        <f aca="false">K93-T93</f>
        <v>0</v>
      </c>
      <c r="AQ93" s="38" t="n">
        <f aca="false">L93-U93</f>
        <v>0</v>
      </c>
      <c r="AR93" s="38" t="n">
        <f aca="false">M93-V93</f>
        <v>0</v>
      </c>
      <c r="AT93" s="38" t="n">
        <f aca="false">E93-F93</f>
        <v>0</v>
      </c>
      <c r="AU93" s="38" t="n">
        <f aca="false">F93-G93</f>
        <v>0</v>
      </c>
      <c r="AV93" s="38" t="n">
        <f aca="false">I93-J93</f>
        <v>0</v>
      </c>
      <c r="AW93" s="38" t="n">
        <f aca="false">J93-K93</f>
        <v>0</v>
      </c>
      <c r="AX93" s="38" t="n">
        <f aca="false">I93-L93</f>
        <v>0</v>
      </c>
      <c r="AY93" s="38" t="n">
        <f aca="false">L93-M93</f>
        <v>0</v>
      </c>
      <c r="BA93" s="38" t="n">
        <f aca="false">N93-O93</f>
        <v>0</v>
      </c>
      <c r="BB93" s="38" t="n">
        <f aca="false">O93-P93</f>
        <v>0</v>
      </c>
      <c r="BC93" s="38" t="n">
        <f aca="false">R93-S93</f>
        <v>0</v>
      </c>
      <c r="BD93" s="38" t="n">
        <f aca="false">S93-T93</f>
        <v>0</v>
      </c>
      <c r="BE93" s="38" t="n">
        <f aca="false">R93-U93</f>
        <v>0</v>
      </c>
      <c r="BF93" s="38" t="n">
        <f aca="false">U93-V93</f>
        <v>0</v>
      </c>
      <c r="BH93" s="38" t="n">
        <f aca="false">W93-X93</f>
        <v>0</v>
      </c>
      <c r="BI93" s="38" t="n">
        <f aca="false">X93-Y93</f>
        <v>0</v>
      </c>
      <c r="BJ93" s="38" t="n">
        <f aca="false">W93-Z93</f>
        <v>0</v>
      </c>
      <c r="BK93" s="38" t="n">
        <f aca="false">AA93-AB93</f>
        <v>0</v>
      </c>
      <c r="BL93" s="38" t="n">
        <f aca="false">AC93-AD93</f>
        <v>0</v>
      </c>
      <c r="BM93" s="38" t="n">
        <f aca="false">AD93-AE93</f>
        <v>0</v>
      </c>
      <c r="BN93" s="38" t="n">
        <f aca="false">AC93-AF93</f>
        <v>0</v>
      </c>
      <c r="BO93" s="38" t="n">
        <f aca="false">AF93-AG93</f>
        <v>0</v>
      </c>
      <c r="BP93" s="38" t="n">
        <f aca="false">AC93-AH93</f>
        <v>0</v>
      </c>
    </row>
    <row r="94" s="37" customFormat="true" ht="19.2" hidden="false" customHeight="true" outlineLevel="0" collapsed="false">
      <c r="A94" s="49" t="s">
        <v>373</v>
      </c>
      <c r="B94" s="50" t="s">
        <v>374</v>
      </c>
      <c r="C94" s="51" t="n">
        <v>251</v>
      </c>
      <c r="D94" s="52"/>
      <c r="E94" s="53" t="n">
        <f aca="false">E92-E93</f>
        <v>0</v>
      </c>
      <c r="F94" s="53" t="n">
        <f aca="false">F92-F93</f>
        <v>0</v>
      </c>
      <c r="G94" s="53" t="n">
        <f aca="false">G92-G93</f>
        <v>0</v>
      </c>
      <c r="H94" s="53" t="n">
        <f aca="false">H92-H93</f>
        <v>0</v>
      </c>
      <c r="I94" s="53" t="n">
        <f aca="false">I92-I93</f>
        <v>0</v>
      </c>
      <c r="J94" s="53" t="n">
        <f aca="false">J92-J93</f>
        <v>0</v>
      </c>
      <c r="K94" s="53" t="n">
        <f aca="false">K92-K93</f>
        <v>0</v>
      </c>
      <c r="L94" s="53" t="n">
        <f aca="false">L92-L93</f>
        <v>0</v>
      </c>
      <c r="M94" s="53" t="n">
        <f aca="false">M92-M93</f>
        <v>0</v>
      </c>
      <c r="N94" s="53" t="n">
        <f aca="false">N92-N93</f>
        <v>0</v>
      </c>
      <c r="O94" s="53" t="n">
        <f aca="false">O92-O93</f>
        <v>0</v>
      </c>
      <c r="P94" s="53" t="n">
        <f aca="false">P92-P93</f>
        <v>0</v>
      </c>
      <c r="Q94" s="53" t="n">
        <f aca="false">Q92-Q93</f>
        <v>0</v>
      </c>
      <c r="R94" s="53" t="n">
        <f aca="false">R92-R93</f>
        <v>0</v>
      </c>
      <c r="S94" s="53" t="n">
        <f aca="false">S92-S93</f>
        <v>0</v>
      </c>
      <c r="T94" s="53" t="n">
        <f aca="false">T92-T93</f>
        <v>0</v>
      </c>
      <c r="U94" s="53" t="n">
        <f aca="false">U92-U93</f>
        <v>0</v>
      </c>
      <c r="V94" s="53" t="n">
        <f aca="false">V92-V93</f>
        <v>0</v>
      </c>
      <c r="W94" s="53" t="n">
        <f aca="false">W92-W93</f>
        <v>0</v>
      </c>
      <c r="X94" s="53" t="n">
        <f aca="false">X92-X93</f>
        <v>0</v>
      </c>
      <c r="Y94" s="53" t="n">
        <f aca="false">Y92-Y93</f>
        <v>0</v>
      </c>
      <c r="Z94" s="53" t="n">
        <f aca="false">Z92-Z93</f>
        <v>0</v>
      </c>
      <c r="AA94" s="53" t="n">
        <f aca="false">AA92-AA93</f>
        <v>0</v>
      </c>
      <c r="AB94" s="53" t="n">
        <f aca="false">AB92-AB93</f>
        <v>0</v>
      </c>
      <c r="AC94" s="53" t="n">
        <f aca="false">AC92-AC93</f>
        <v>0</v>
      </c>
      <c r="AD94" s="53" t="n">
        <f aca="false">AD92-AD93</f>
        <v>0</v>
      </c>
      <c r="AE94" s="53" t="n">
        <f aca="false">AE92-AE93</f>
        <v>0</v>
      </c>
      <c r="AF94" s="53" t="n">
        <f aca="false">AF92-AF93</f>
        <v>0</v>
      </c>
      <c r="AG94" s="53" t="n">
        <f aca="false">AG92-AG93</f>
        <v>0</v>
      </c>
      <c r="AH94" s="53" t="n">
        <f aca="false">AH92-AH93</f>
        <v>0</v>
      </c>
      <c r="AJ94" s="38" t="n">
        <f aca="false">E94-N94</f>
        <v>0</v>
      </c>
      <c r="AK94" s="38" t="n">
        <f aca="false">F94-O94</f>
        <v>0</v>
      </c>
      <c r="AL94" s="38" t="n">
        <f aca="false">G94-P94</f>
        <v>0</v>
      </c>
      <c r="AM94" s="38" t="n">
        <f aca="false">H94-Q94</f>
        <v>0</v>
      </c>
      <c r="AN94" s="38" t="n">
        <f aca="false">I94-R94</f>
        <v>0</v>
      </c>
      <c r="AO94" s="38" t="n">
        <f aca="false">J94-S94</f>
        <v>0</v>
      </c>
      <c r="AP94" s="38" t="n">
        <f aca="false">K94-T94</f>
        <v>0</v>
      </c>
      <c r="AQ94" s="38" t="n">
        <f aca="false">L94-U94</f>
        <v>0</v>
      </c>
      <c r="AR94" s="38" t="n">
        <f aca="false">M94-V94</f>
        <v>0</v>
      </c>
      <c r="AT94" s="38" t="n">
        <f aca="false">E94-F94</f>
        <v>0</v>
      </c>
      <c r="AU94" s="38" t="n">
        <f aca="false">F94-G94</f>
        <v>0</v>
      </c>
      <c r="AV94" s="38" t="n">
        <f aca="false">I94-J94</f>
        <v>0</v>
      </c>
      <c r="AW94" s="38" t="n">
        <f aca="false">J94-K94</f>
        <v>0</v>
      </c>
      <c r="AX94" s="38" t="n">
        <f aca="false">I94-L94</f>
        <v>0</v>
      </c>
      <c r="AY94" s="38" t="n">
        <f aca="false">L94-M94</f>
        <v>0</v>
      </c>
      <c r="BA94" s="38" t="n">
        <f aca="false">N94-O94</f>
        <v>0</v>
      </c>
      <c r="BB94" s="38" t="n">
        <f aca="false">O94-P94</f>
        <v>0</v>
      </c>
      <c r="BC94" s="38" t="n">
        <f aca="false">R94-S94</f>
        <v>0</v>
      </c>
      <c r="BD94" s="38" t="n">
        <f aca="false">S94-T94</f>
        <v>0</v>
      </c>
      <c r="BE94" s="38" t="n">
        <f aca="false">R94-U94</f>
        <v>0</v>
      </c>
      <c r="BF94" s="38" t="n">
        <f aca="false">U94-V94</f>
        <v>0</v>
      </c>
      <c r="BH94" s="38" t="n">
        <f aca="false">W94-X94</f>
        <v>0</v>
      </c>
      <c r="BI94" s="38" t="n">
        <f aca="false">X94-Y94</f>
        <v>0</v>
      </c>
      <c r="BJ94" s="38" t="n">
        <f aca="false">W94-Z94</f>
        <v>0</v>
      </c>
      <c r="BK94" s="38" t="n">
        <f aca="false">AA94-AB94</f>
        <v>0</v>
      </c>
      <c r="BL94" s="38" t="n">
        <f aca="false">AC94-AD94</f>
        <v>0</v>
      </c>
      <c r="BM94" s="38" t="n">
        <f aca="false">AD94-AE94</f>
        <v>0</v>
      </c>
      <c r="BN94" s="38" t="n">
        <f aca="false">AC94-AF94</f>
        <v>0</v>
      </c>
      <c r="BO94" s="38" t="n">
        <f aca="false">AF94-AG94</f>
        <v>0</v>
      </c>
      <c r="BP94" s="38" t="n">
        <f aca="false">AC94-AH94</f>
        <v>0</v>
      </c>
    </row>
    <row r="95" s="37" customFormat="true" ht="19.2" hidden="false" customHeight="true" outlineLevel="0" collapsed="false">
      <c r="A95" s="48" t="s">
        <v>375</v>
      </c>
      <c r="B95" s="43" t="s">
        <v>376</v>
      </c>
      <c r="C95" s="55" t="n">
        <v>76</v>
      </c>
      <c r="D95" s="45" t="s">
        <v>377</v>
      </c>
      <c r="E95" s="46"/>
      <c r="F95" s="46"/>
      <c r="G95" s="46"/>
      <c r="H95" s="46"/>
      <c r="I95" s="46"/>
      <c r="J95" s="46"/>
      <c r="K95" s="46"/>
      <c r="L95" s="46"/>
      <c r="M95" s="46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J95" s="38" t="n">
        <f aca="false">E95-N95</f>
        <v>0</v>
      </c>
      <c r="AK95" s="38" t="n">
        <f aca="false">F95-O95</f>
        <v>0</v>
      </c>
      <c r="AL95" s="38" t="n">
        <f aca="false">G95-P95</f>
        <v>0</v>
      </c>
      <c r="AM95" s="38" t="n">
        <f aca="false">H95-Q95</f>
        <v>0</v>
      </c>
      <c r="AN95" s="38" t="n">
        <f aca="false">I95-R95</f>
        <v>0</v>
      </c>
      <c r="AO95" s="38" t="n">
        <f aca="false">J95-S95</f>
        <v>0</v>
      </c>
      <c r="AP95" s="38" t="n">
        <f aca="false">K95-T95</f>
        <v>0</v>
      </c>
      <c r="AQ95" s="38" t="n">
        <f aca="false">L95-U95</f>
        <v>0</v>
      </c>
      <c r="AR95" s="38" t="n">
        <f aca="false">M95-V95</f>
        <v>0</v>
      </c>
      <c r="AT95" s="38" t="n">
        <f aca="false">E95-F95</f>
        <v>0</v>
      </c>
      <c r="AU95" s="38" t="n">
        <f aca="false">F95-G95</f>
        <v>0</v>
      </c>
      <c r="AV95" s="38" t="n">
        <f aca="false">I95-J95</f>
        <v>0</v>
      </c>
      <c r="AW95" s="38" t="n">
        <f aca="false">J95-K95</f>
        <v>0</v>
      </c>
      <c r="AX95" s="38" t="n">
        <f aca="false">I95-L95</f>
        <v>0</v>
      </c>
      <c r="AY95" s="38" t="n">
        <f aca="false">L95-M95</f>
        <v>0</v>
      </c>
      <c r="BA95" s="38" t="n">
        <f aca="false">N95-O95</f>
        <v>0</v>
      </c>
      <c r="BB95" s="38" t="n">
        <f aca="false">O95-P95</f>
        <v>0</v>
      </c>
      <c r="BC95" s="38" t="n">
        <f aca="false">R95-S95</f>
        <v>0</v>
      </c>
      <c r="BD95" s="38" t="n">
        <f aca="false">S95-T95</f>
        <v>0</v>
      </c>
      <c r="BE95" s="38" t="n">
        <f aca="false">R95-U95</f>
        <v>0</v>
      </c>
      <c r="BF95" s="38" t="n">
        <f aca="false">U95-V95</f>
        <v>0</v>
      </c>
      <c r="BH95" s="38" t="n">
        <f aca="false">W95-X95</f>
        <v>0</v>
      </c>
      <c r="BI95" s="38" t="n">
        <f aca="false">X95-Y95</f>
        <v>0</v>
      </c>
      <c r="BJ95" s="38" t="n">
        <f aca="false">W95-Z95</f>
        <v>0</v>
      </c>
      <c r="BK95" s="38" t="n">
        <f aca="false">AA95-AB95</f>
        <v>0</v>
      </c>
      <c r="BL95" s="38" t="n">
        <f aca="false">AC95-AD95</f>
        <v>0</v>
      </c>
      <c r="BM95" s="38" t="n">
        <f aca="false">AD95-AE95</f>
        <v>0</v>
      </c>
      <c r="BN95" s="38" t="n">
        <f aca="false">AC95-AF95</f>
        <v>0</v>
      </c>
      <c r="BO95" s="38" t="n">
        <f aca="false">AF95-AG95</f>
        <v>0</v>
      </c>
      <c r="BP95" s="38" t="n">
        <f aca="false">AC95-AH95</f>
        <v>0</v>
      </c>
    </row>
    <row r="96" s="37" customFormat="true" ht="19.2" hidden="false" customHeight="true" outlineLevel="0" collapsed="false">
      <c r="A96" s="48" t="s">
        <v>378</v>
      </c>
      <c r="B96" s="43" t="s">
        <v>379</v>
      </c>
      <c r="C96" s="44" t="n">
        <v>761</v>
      </c>
      <c r="D96" s="45" t="s">
        <v>380</v>
      </c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J96" s="38" t="n">
        <f aca="false">E96-N96</f>
        <v>0</v>
      </c>
      <c r="AK96" s="38" t="n">
        <f aca="false">F96-O96</f>
        <v>0</v>
      </c>
      <c r="AL96" s="38" t="n">
        <f aca="false">G96-P96</f>
        <v>0</v>
      </c>
      <c r="AM96" s="38" t="n">
        <f aca="false">H96-Q96</f>
        <v>0</v>
      </c>
      <c r="AN96" s="38" t="n">
        <f aca="false">I96-R96</f>
        <v>0</v>
      </c>
      <c r="AO96" s="38" t="n">
        <f aca="false">J96-S96</f>
        <v>0</v>
      </c>
      <c r="AP96" s="38" t="n">
        <f aca="false">K96-T96</f>
        <v>0</v>
      </c>
      <c r="AQ96" s="38" t="n">
        <f aca="false">L96-U96</f>
        <v>0</v>
      </c>
      <c r="AR96" s="38" t="n">
        <f aca="false">M96-V96</f>
        <v>0</v>
      </c>
      <c r="AT96" s="38" t="n">
        <f aca="false">E96-F96</f>
        <v>0</v>
      </c>
      <c r="AU96" s="38" t="n">
        <f aca="false">F96-G96</f>
        <v>0</v>
      </c>
      <c r="AV96" s="38" t="n">
        <f aca="false">I96-J96</f>
        <v>0</v>
      </c>
      <c r="AW96" s="38" t="n">
        <f aca="false">J96-K96</f>
        <v>0</v>
      </c>
      <c r="AX96" s="38" t="n">
        <f aca="false">I96-L96</f>
        <v>0</v>
      </c>
      <c r="AY96" s="38" t="n">
        <f aca="false">L96-M96</f>
        <v>0</v>
      </c>
      <c r="BA96" s="38" t="n">
        <f aca="false">N96-O96</f>
        <v>0</v>
      </c>
      <c r="BB96" s="38" t="n">
        <f aca="false">O96-P96</f>
        <v>0</v>
      </c>
      <c r="BC96" s="38" t="n">
        <f aca="false">R96-S96</f>
        <v>0</v>
      </c>
      <c r="BD96" s="38" t="n">
        <f aca="false">S96-T96</f>
        <v>0</v>
      </c>
      <c r="BE96" s="38" t="n">
        <f aca="false">R96-U96</f>
        <v>0</v>
      </c>
      <c r="BF96" s="38" t="n">
        <f aca="false">U96-V96</f>
        <v>0</v>
      </c>
      <c r="BH96" s="38" t="n">
        <f aca="false">W96-X96</f>
        <v>0</v>
      </c>
      <c r="BI96" s="38" t="n">
        <f aca="false">X96-Y96</f>
        <v>0</v>
      </c>
      <c r="BJ96" s="38" t="n">
        <f aca="false">W96-Z96</f>
        <v>0</v>
      </c>
      <c r="BK96" s="38" t="n">
        <f aca="false">AA96-AB96</f>
        <v>0</v>
      </c>
      <c r="BL96" s="38" t="n">
        <f aca="false">AC96-AD96</f>
        <v>0</v>
      </c>
      <c r="BM96" s="38" t="n">
        <f aca="false">AD96-AE96</f>
        <v>0</v>
      </c>
      <c r="BN96" s="38" t="n">
        <f aca="false">AC96-AF96</f>
        <v>0</v>
      </c>
      <c r="BO96" s="38" t="n">
        <f aca="false">AF96-AG96</f>
        <v>0</v>
      </c>
      <c r="BP96" s="38" t="n">
        <f aca="false">AC96-AH96</f>
        <v>0</v>
      </c>
    </row>
    <row r="97" s="37" customFormat="true" ht="31.8" hidden="false" customHeight="true" outlineLevel="0" collapsed="false">
      <c r="A97" s="48" t="s">
        <v>381</v>
      </c>
      <c r="B97" s="43" t="s">
        <v>382</v>
      </c>
      <c r="C97" s="44" t="n">
        <v>762</v>
      </c>
      <c r="D97" s="45" t="s">
        <v>383</v>
      </c>
      <c r="E97" s="47"/>
      <c r="F97" s="47"/>
      <c r="G97" s="47"/>
      <c r="H97" s="47"/>
      <c r="I97" s="62" t="s">
        <v>299</v>
      </c>
      <c r="J97" s="62" t="s">
        <v>299</v>
      </c>
      <c r="K97" s="62" t="s">
        <v>299</v>
      </c>
      <c r="L97" s="62" t="s">
        <v>299</v>
      </c>
      <c r="M97" s="62" t="s">
        <v>299</v>
      </c>
      <c r="N97" s="47"/>
      <c r="O97" s="47"/>
      <c r="P97" s="47"/>
      <c r="Q97" s="47"/>
      <c r="R97" s="60" t="s">
        <v>299</v>
      </c>
      <c r="S97" s="60" t="s">
        <v>299</v>
      </c>
      <c r="T97" s="60" t="s">
        <v>299</v>
      </c>
      <c r="U97" s="60" t="s">
        <v>299</v>
      </c>
      <c r="V97" s="60" t="s">
        <v>299</v>
      </c>
      <c r="W97" s="47"/>
      <c r="X97" s="47"/>
      <c r="Y97" s="47"/>
      <c r="Z97" s="47"/>
      <c r="AA97" s="47"/>
      <c r="AB97" s="47"/>
      <c r="AC97" s="60" t="s">
        <v>299</v>
      </c>
      <c r="AD97" s="60" t="s">
        <v>299</v>
      </c>
      <c r="AE97" s="60" t="s">
        <v>299</v>
      </c>
      <c r="AF97" s="60" t="s">
        <v>299</v>
      </c>
      <c r="AG97" s="60" t="s">
        <v>299</v>
      </c>
      <c r="AH97" s="60" t="s">
        <v>299</v>
      </c>
      <c r="AJ97" s="38" t="n">
        <f aca="false">E97-N97</f>
        <v>0</v>
      </c>
      <c r="AK97" s="38" t="n">
        <f aca="false">F97-O97</f>
        <v>0</v>
      </c>
      <c r="AL97" s="38" t="n">
        <f aca="false">G97-P97</f>
        <v>0</v>
      </c>
      <c r="AM97" s="38" t="n">
        <f aca="false">H97-Q97</f>
        <v>0</v>
      </c>
      <c r="AN97" s="38"/>
      <c r="AO97" s="38"/>
      <c r="AP97" s="38"/>
      <c r="AQ97" s="38"/>
      <c r="AR97" s="38"/>
      <c r="AT97" s="38" t="n">
        <f aca="false">E97-F97</f>
        <v>0</v>
      </c>
      <c r="AU97" s="38" t="n">
        <f aca="false">F97-G97</f>
        <v>0</v>
      </c>
      <c r="AV97" s="38"/>
      <c r="AW97" s="38"/>
      <c r="AX97" s="38"/>
      <c r="AY97" s="38"/>
      <c r="BA97" s="38" t="n">
        <f aca="false">N97-O97</f>
        <v>0</v>
      </c>
      <c r="BB97" s="38" t="n">
        <f aca="false">O97-P97</f>
        <v>0</v>
      </c>
      <c r="BC97" s="38"/>
      <c r="BD97" s="38"/>
      <c r="BE97" s="38"/>
      <c r="BF97" s="38"/>
      <c r="BH97" s="38" t="n">
        <f aca="false">W97-X97</f>
        <v>0</v>
      </c>
      <c r="BI97" s="38" t="n">
        <f aca="false">X97-Y97</f>
        <v>0</v>
      </c>
      <c r="BJ97" s="38" t="n">
        <f aca="false">W97-Z97</f>
        <v>0</v>
      </c>
      <c r="BK97" s="38" t="n">
        <f aca="false">AA97-AB97</f>
        <v>0</v>
      </c>
      <c r="BL97" s="38"/>
      <c r="BM97" s="38"/>
      <c r="BN97" s="38"/>
      <c r="BO97" s="38"/>
      <c r="BP97" s="38"/>
    </row>
    <row r="98" s="37" customFormat="true" ht="27.45" hidden="false" customHeight="true" outlineLevel="0" collapsed="false">
      <c r="A98" s="49" t="s">
        <v>384</v>
      </c>
      <c r="B98" s="50" t="s">
        <v>385</v>
      </c>
      <c r="C98" s="51" t="n">
        <v>252</v>
      </c>
      <c r="D98" s="52"/>
      <c r="E98" s="53" t="n">
        <f aca="false">E95-(E96+E97)</f>
        <v>0</v>
      </c>
      <c r="F98" s="53" t="n">
        <f aca="false">F95-(F96+F97)</f>
        <v>0</v>
      </c>
      <c r="G98" s="53" t="n">
        <f aca="false">G95-(G96+G97)</f>
        <v>0</v>
      </c>
      <c r="H98" s="53" t="n">
        <f aca="false">H95-(H96+H97)</f>
        <v>0</v>
      </c>
      <c r="I98" s="53" t="n">
        <f aca="false">I95-I96</f>
        <v>0</v>
      </c>
      <c r="J98" s="53" t="n">
        <f aca="false">J95-J96</f>
        <v>0</v>
      </c>
      <c r="K98" s="53" t="n">
        <f aca="false">K95-K96</f>
        <v>0</v>
      </c>
      <c r="L98" s="53" t="n">
        <f aca="false">L95-L96</f>
        <v>0</v>
      </c>
      <c r="M98" s="53" t="n">
        <f aca="false">M95-M96</f>
        <v>0</v>
      </c>
      <c r="N98" s="53" t="n">
        <f aca="false">N95-(N96+N97)</f>
        <v>0</v>
      </c>
      <c r="O98" s="53" t="n">
        <f aca="false">O95-(O96+O97)</f>
        <v>0</v>
      </c>
      <c r="P98" s="53" t="n">
        <f aca="false">P95-(P96+P97)</f>
        <v>0</v>
      </c>
      <c r="Q98" s="53" t="n">
        <f aca="false">Q95-(Q96+Q97)</f>
        <v>0</v>
      </c>
      <c r="R98" s="53" t="n">
        <f aca="false">R95-R96</f>
        <v>0</v>
      </c>
      <c r="S98" s="53" t="n">
        <f aca="false">S95-S96</f>
        <v>0</v>
      </c>
      <c r="T98" s="53" t="n">
        <f aca="false">T95-T96</f>
        <v>0</v>
      </c>
      <c r="U98" s="53" t="n">
        <f aca="false">U95-U96</f>
        <v>0</v>
      </c>
      <c r="V98" s="53" t="n">
        <f aca="false">V95-V96</f>
        <v>0</v>
      </c>
      <c r="W98" s="53" t="n">
        <f aca="false">W95-(W96+W97)</f>
        <v>0</v>
      </c>
      <c r="X98" s="53" t="n">
        <f aca="false">X95-(X96+X97)</f>
        <v>0</v>
      </c>
      <c r="Y98" s="53" t="n">
        <f aca="false">Y95-(Y96+Y97)</f>
        <v>0</v>
      </c>
      <c r="Z98" s="53" t="n">
        <f aca="false">Z95-(Z96+Z97)</f>
        <v>0</v>
      </c>
      <c r="AA98" s="53" t="n">
        <f aca="false">AA95-(AA96+AA97)</f>
        <v>0</v>
      </c>
      <c r="AB98" s="53" t="n">
        <f aca="false">AB95-(AB96+AB97)</f>
        <v>0</v>
      </c>
      <c r="AC98" s="53" t="n">
        <f aca="false">AC95-AC96</f>
        <v>0</v>
      </c>
      <c r="AD98" s="53" t="n">
        <f aca="false">AD95-AD96</f>
        <v>0</v>
      </c>
      <c r="AE98" s="53" t="n">
        <f aca="false">AE95-AE96</f>
        <v>0</v>
      </c>
      <c r="AF98" s="53" t="n">
        <f aca="false">AF95-AF96</f>
        <v>0</v>
      </c>
      <c r="AG98" s="53" t="n">
        <f aca="false">AG95-AG96</f>
        <v>0</v>
      </c>
      <c r="AH98" s="53" t="n">
        <f aca="false">AH95-AH96</f>
        <v>0</v>
      </c>
      <c r="AJ98" s="38" t="n">
        <f aca="false">E98-N98</f>
        <v>0</v>
      </c>
      <c r="AK98" s="38" t="n">
        <f aca="false">F98-O98</f>
        <v>0</v>
      </c>
      <c r="AL98" s="38" t="n">
        <f aca="false">G98-P98</f>
        <v>0</v>
      </c>
      <c r="AM98" s="38" t="n">
        <f aca="false">H98-Q98</f>
        <v>0</v>
      </c>
      <c r="AN98" s="38" t="n">
        <f aca="false">I98-R98</f>
        <v>0</v>
      </c>
      <c r="AO98" s="38" t="n">
        <f aca="false">J98-S98</f>
        <v>0</v>
      </c>
      <c r="AP98" s="38" t="n">
        <f aca="false">K98-T98</f>
        <v>0</v>
      </c>
      <c r="AQ98" s="38" t="n">
        <f aca="false">L98-U98</f>
        <v>0</v>
      </c>
      <c r="AR98" s="38" t="n">
        <f aca="false">M98-V98</f>
        <v>0</v>
      </c>
      <c r="AT98" s="38" t="n">
        <f aca="false">E98-F98</f>
        <v>0</v>
      </c>
      <c r="AU98" s="38" t="n">
        <f aca="false">F98-G98</f>
        <v>0</v>
      </c>
      <c r="AV98" s="38" t="n">
        <f aca="false">I98-J98</f>
        <v>0</v>
      </c>
      <c r="AW98" s="38" t="n">
        <f aca="false">J98-K98</f>
        <v>0</v>
      </c>
      <c r="AX98" s="38" t="n">
        <f aca="false">I98-L98</f>
        <v>0</v>
      </c>
      <c r="AY98" s="38" t="n">
        <f aca="false">L98-M98</f>
        <v>0</v>
      </c>
      <c r="BA98" s="38" t="n">
        <f aca="false">N98-O98</f>
        <v>0</v>
      </c>
      <c r="BB98" s="38" t="n">
        <f aca="false">O98-P98</f>
        <v>0</v>
      </c>
      <c r="BC98" s="38" t="n">
        <f aca="false">R98-S98</f>
        <v>0</v>
      </c>
      <c r="BD98" s="38" t="n">
        <f aca="false">S98-T98</f>
        <v>0</v>
      </c>
      <c r="BE98" s="38" t="n">
        <f aca="false">R98-U98</f>
        <v>0</v>
      </c>
      <c r="BF98" s="38" t="n">
        <f aca="false">U98-V98</f>
        <v>0</v>
      </c>
      <c r="BH98" s="38" t="n">
        <f aca="false">W98-X98</f>
        <v>0</v>
      </c>
      <c r="BI98" s="38" t="n">
        <f aca="false">X98-Y98</f>
        <v>0</v>
      </c>
      <c r="BJ98" s="38" t="n">
        <f aca="false">W98-Z98</f>
        <v>0</v>
      </c>
      <c r="BK98" s="38" t="n">
        <f aca="false">AA98-AB98</f>
        <v>0</v>
      </c>
      <c r="BL98" s="38" t="n">
        <f aca="false">AC98-AD98</f>
        <v>0</v>
      </c>
      <c r="BM98" s="38" t="n">
        <f aca="false">AD98-AE98</f>
        <v>0</v>
      </c>
      <c r="BN98" s="38" t="n">
        <f aca="false">AC98-AF98</f>
        <v>0</v>
      </c>
      <c r="BO98" s="38" t="n">
        <f aca="false">AF98-AG98</f>
        <v>0</v>
      </c>
      <c r="BP98" s="38" t="n">
        <f aca="false">AC98-AH98</f>
        <v>0</v>
      </c>
    </row>
    <row r="99" s="37" customFormat="true" ht="30" hidden="false" customHeight="true" outlineLevel="0" collapsed="false">
      <c r="A99" s="63" t="s">
        <v>386</v>
      </c>
      <c r="B99" s="43" t="s">
        <v>387</v>
      </c>
      <c r="C99" s="55" t="n">
        <v>77</v>
      </c>
      <c r="D99" s="45" t="s">
        <v>388</v>
      </c>
      <c r="E99" s="46"/>
      <c r="F99" s="46"/>
      <c r="G99" s="46"/>
      <c r="H99" s="46"/>
      <c r="I99" s="46"/>
      <c r="J99" s="46"/>
      <c r="K99" s="46"/>
      <c r="L99" s="46"/>
      <c r="M99" s="46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J99" s="38" t="n">
        <f aca="false">E99-N99</f>
        <v>0</v>
      </c>
      <c r="AK99" s="38" t="n">
        <f aca="false">F99-O99</f>
        <v>0</v>
      </c>
      <c r="AL99" s="38" t="n">
        <f aca="false">G99-P99</f>
        <v>0</v>
      </c>
      <c r="AM99" s="38" t="n">
        <f aca="false">H99-Q99</f>
        <v>0</v>
      </c>
      <c r="AN99" s="38" t="n">
        <f aca="false">I99-R99</f>
        <v>0</v>
      </c>
      <c r="AO99" s="38" t="n">
        <f aca="false">J99-S99</f>
        <v>0</v>
      </c>
      <c r="AP99" s="38" t="n">
        <f aca="false">K99-T99</f>
        <v>0</v>
      </c>
      <c r="AQ99" s="38" t="n">
        <f aca="false">L99-U99</f>
        <v>0</v>
      </c>
      <c r="AR99" s="38" t="n">
        <f aca="false">M99-V99</f>
        <v>0</v>
      </c>
      <c r="AT99" s="38" t="n">
        <f aca="false">E99-F99</f>
        <v>0</v>
      </c>
      <c r="AU99" s="38" t="n">
        <f aca="false">F99-G99</f>
        <v>0</v>
      </c>
      <c r="AV99" s="38" t="n">
        <f aca="false">I99-J99</f>
        <v>0</v>
      </c>
      <c r="AW99" s="38" t="n">
        <f aca="false">J99-K99</f>
        <v>0</v>
      </c>
      <c r="AX99" s="38" t="n">
        <f aca="false">I99-L99</f>
        <v>0</v>
      </c>
      <c r="AY99" s="38" t="n">
        <f aca="false">L99-M99</f>
        <v>0</v>
      </c>
      <c r="BA99" s="38" t="n">
        <f aca="false">N99-O99</f>
        <v>0</v>
      </c>
      <c r="BB99" s="38" t="n">
        <f aca="false">O99-P99</f>
        <v>0</v>
      </c>
      <c r="BC99" s="38" t="n">
        <f aca="false">R99-S99</f>
        <v>0</v>
      </c>
      <c r="BD99" s="38" t="n">
        <f aca="false">S99-T99</f>
        <v>0</v>
      </c>
      <c r="BE99" s="38" t="n">
        <f aca="false">R99-U99</f>
        <v>0</v>
      </c>
      <c r="BF99" s="38" t="n">
        <f aca="false">U99-V99</f>
        <v>0</v>
      </c>
      <c r="BH99" s="38" t="n">
        <f aca="false">W99-X99</f>
        <v>0</v>
      </c>
      <c r="BI99" s="38" t="n">
        <f aca="false">X99-Y99</f>
        <v>0</v>
      </c>
      <c r="BJ99" s="38" t="n">
        <f aca="false">W99-Z99</f>
        <v>0</v>
      </c>
      <c r="BK99" s="38" t="n">
        <f aca="false">AA99-AB99</f>
        <v>0</v>
      </c>
      <c r="BL99" s="38" t="n">
        <f aca="false">AC99-AD99</f>
        <v>0</v>
      </c>
      <c r="BM99" s="38" t="n">
        <f aca="false">AD99-AE99</f>
        <v>0</v>
      </c>
      <c r="BN99" s="38" t="n">
        <f aca="false">AC99-AF99</f>
        <v>0</v>
      </c>
      <c r="BO99" s="38" t="n">
        <f aca="false">AF99-AG99</f>
        <v>0</v>
      </c>
      <c r="BP99" s="38" t="n">
        <f aca="false">AC99-AH99</f>
        <v>0</v>
      </c>
    </row>
    <row r="100" s="37" customFormat="true" ht="19.2" hidden="false" customHeight="true" outlineLevel="0" collapsed="false">
      <c r="A100" s="48" t="s">
        <v>389</v>
      </c>
      <c r="B100" s="43" t="s">
        <v>390</v>
      </c>
      <c r="C100" s="44" t="n">
        <v>771</v>
      </c>
      <c r="D100" s="45" t="s">
        <v>391</v>
      </c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J100" s="38" t="n">
        <f aca="false">E100-N100</f>
        <v>0</v>
      </c>
      <c r="AK100" s="38" t="n">
        <f aca="false">F100-O100</f>
        <v>0</v>
      </c>
      <c r="AL100" s="38" t="n">
        <f aca="false">G100-P100</f>
        <v>0</v>
      </c>
      <c r="AM100" s="38" t="n">
        <f aca="false">H100-Q100</f>
        <v>0</v>
      </c>
      <c r="AN100" s="38" t="n">
        <f aca="false">I100-R100</f>
        <v>0</v>
      </c>
      <c r="AO100" s="38" t="n">
        <f aca="false">J100-S100</f>
        <v>0</v>
      </c>
      <c r="AP100" s="38" t="n">
        <f aca="false">K100-T100</f>
        <v>0</v>
      </c>
      <c r="AQ100" s="38" t="n">
        <f aca="false">L100-U100</f>
        <v>0</v>
      </c>
      <c r="AR100" s="38" t="n">
        <f aca="false">M100-V100</f>
        <v>0</v>
      </c>
      <c r="AT100" s="38" t="n">
        <f aca="false">E100-F100</f>
        <v>0</v>
      </c>
      <c r="AU100" s="38" t="n">
        <f aca="false">F100-G100</f>
        <v>0</v>
      </c>
      <c r="AV100" s="38" t="n">
        <f aca="false">I100-J100</f>
        <v>0</v>
      </c>
      <c r="AW100" s="38" t="n">
        <f aca="false">J100-K100</f>
        <v>0</v>
      </c>
      <c r="AX100" s="38" t="n">
        <f aca="false">I100-L100</f>
        <v>0</v>
      </c>
      <c r="AY100" s="38" t="n">
        <f aca="false">L100-M100</f>
        <v>0</v>
      </c>
      <c r="BA100" s="38" t="n">
        <f aca="false">N100-O100</f>
        <v>0</v>
      </c>
      <c r="BB100" s="38" t="n">
        <f aca="false">O100-P100</f>
        <v>0</v>
      </c>
      <c r="BC100" s="38" t="n">
        <f aca="false">R100-S100</f>
        <v>0</v>
      </c>
      <c r="BD100" s="38" t="n">
        <f aca="false">S100-T100</f>
        <v>0</v>
      </c>
      <c r="BE100" s="38" t="n">
        <f aca="false">R100-U100</f>
        <v>0</v>
      </c>
      <c r="BF100" s="38" t="n">
        <f aca="false">U100-V100</f>
        <v>0</v>
      </c>
      <c r="BH100" s="38" t="n">
        <f aca="false">W100-X100</f>
        <v>0</v>
      </c>
      <c r="BI100" s="38" t="n">
        <f aca="false">X100-Y100</f>
        <v>0</v>
      </c>
      <c r="BJ100" s="38" t="n">
        <f aca="false">W100-Z100</f>
        <v>0</v>
      </c>
      <c r="BK100" s="38" t="n">
        <f aca="false">AA100-AB100</f>
        <v>0</v>
      </c>
      <c r="BL100" s="38" t="n">
        <f aca="false">AC100-AD100</f>
        <v>0</v>
      </c>
      <c r="BM100" s="38" t="n">
        <f aca="false">AD100-AE100</f>
        <v>0</v>
      </c>
      <c r="BN100" s="38" t="n">
        <f aca="false">AC100-AF100</f>
        <v>0</v>
      </c>
      <c r="BO100" s="38" t="n">
        <f aca="false">AF100-AG100</f>
        <v>0</v>
      </c>
      <c r="BP100" s="38" t="n">
        <f aca="false">AC100-AH100</f>
        <v>0</v>
      </c>
    </row>
    <row r="101" s="37" customFormat="true" ht="19.2" hidden="false" customHeight="true" outlineLevel="0" collapsed="false">
      <c r="A101" s="49" t="s">
        <v>392</v>
      </c>
      <c r="B101" s="50" t="s">
        <v>393</v>
      </c>
      <c r="C101" s="51" t="n">
        <v>253</v>
      </c>
      <c r="D101" s="52"/>
      <c r="E101" s="53" t="n">
        <f aca="false">E99-E100</f>
        <v>0</v>
      </c>
      <c r="F101" s="53" t="n">
        <f aca="false">F99-F100</f>
        <v>0</v>
      </c>
      <c r="G101" s="53" t="n">
        <f aca="false">G99-G100</f>
        <v>0</v>
      </c>
      <c r="H101" s="53" t="n">
        <f aca="false">H99-H100</f>
        <v>0</v>
      </c>
      <c r="I101" s="53" t="n">
        <f aca="false">I99-I100</f>
        <v>0</v>
      </c>
      <c r="J101" s="53" t="n">
        <f aca="false">J99-J100</f>
        <v>0</v>
      </c>
      <c r="K101" s="53" t="n">
        <f aca="false">K99-K100</f>
        <v>0</v>
      </c>
      <c r="L101" s="53" t="n">
        <f aca="false">L99-L100</f>
        <v>0</v>
      </c>
      <c r="M101" s="53" t="n">
        <f aca="false">M99-M100</f>
        <v>0</v>
      </c>
      <c r="N101" s="53" t="n">
        <f aca="false">N99-N100</f>
        <v>0</v>
      </c>
      <c r="O101" s="53" t="n">
        <f aca="false">O99-O100</f>
        <v>0</v>
      </c>
      <c r="P101" s="53" t="n">
        <f aca="false">P99-P100</f>
        <v>0</v>
      </c>
      <c r="Q101" s="53" t="n">
        <f aca="false">Q99-Q100</f>
        <v>0</v>
      </c>
      <c r="R101" s="53" t="n">
        <f aca="false">R99-R100</f>
        <v>0</v>
      </c>
      <c r="S101" s="53" t="n">
        <f aca="false">S99-S100</f>
        <v>0</v>
      </c>
      <c r="T101" s="53" t="n">
        <f aca="false">T99-T100</f>
        <v>0</v>
      </c>
      <c r="U101" s="53" t="n">
        <f aca="false">U99-U100</f>
        <v>0</v>
      </c>
      <c r="V101" s="53" t="n">
        <f aca="false">V99-V100</f>
        <v>0</v>
      </c>
      <c r="W101" s="53" t="n">
        <f aca="false">W99-W100</f>
        <v>0</v>
      </c>
      <c r="X101" s="53" t="n">
        <f aca="false">X99-X100</f>
        <v>0</v>
      </c>
      <c r="Y101" s="53" t="n">
        <f aca="false">Y99-Y100</f>
        <v>0</v>
      </c>
      <c r="Z101" s="53" t="n">
        <f aca="false">Z99-Z100</f>
        <v>0</v>
      </c>
      <c r="AA101" s="53" t="n">
        <f aca="false">AA99-AA100</f>
        <v>0</v>
      </c>
      <c r="AB101" s="53" t="n">
        <f aca="false">AB99-AB100</f>
        <v>0</v>
      </c>
      <c r="AC101" s="53" t="n">
        <f aca="false">AC99-AC100</f>
        <v>0</v>
      </c>
      <c r="AD101" s="53" t="n">
        <f aca="false">AD99-AD100</f>
        <v>0</v>
      </c>
      <c r="AE101" s="53" t="n">
        <f aca="false">AE99-AE100</f>
        <v>0</v>
      </c>
      <c r="AF101" s="53" t="n">
        <f aca="false">AF99-AF100</f>
        <v>0</v>
      </c>
      <c r="AG101" s="53" t="n">
        <f aca="false">AG99-AG100</f>
        <v>0</v>
      </c>
      <c r="AH101" s="53" t="n">
        <f aca="false">AH99-AH100</f>
        <v>0</v>
      </c>
      <c r="AJ101" s="38" t="n">
        <f aca="false">E101-N101</f>
        <v>0</v>
      </c>
      <c r="AK101" s="38" t="n">
        <f aca="false">F101-O101</f>
        <v>0</v>
      </c>
      <c r="AL101" s="38" t="n">
        <f aca="false">G101-P101</f>
        <v>0</v>
      </c>
      <c r="AM101" s="38" t="n">
        <f aca="false">H101-Q101</f>
        <v>0</v>
      </c>
      <c r="AN101" s="38" t="n">
        <f aca="false">I101-R101</f>
        <v>0</v>
      </c>
      <c r="AO101" s="38" t="n">
        <f aca="false">J101-S101</f>
        <v>0</v>
      </c>
      <c r="AP101" s="38" t="n">
        <f aca="false">K101-T101</f>
        <v>0</v>
      </c>
      <c r="AQ101" s="38" t="n">
        <f aca="false">L101-U101</f>
        <v>0</v>
      </c>
      <c r="AR101" s="38" t="n">
        <f aca="false">M101-V101</f>
        <v>0</v>
      </c>
      <c r="AT101" s="38" t="n">
        <f aca="false">E101-F101</f>
        <v>0</v>
      </c>
      <c r="AU101" s="38" t="n">
        <f aca="false">F101-G101</f>
        <v>0</v>
      </c>
      <c r="AV101" s="38" t="n">
        <f aca="false">I101-J101</f>
        <v>0</v>
      </c>
      <c r="AW101" s="38" t="n">
        <f aca="false">J101-K101</f>
        <v>0</v>
      </c>
      <c r="AX101" s="38" t="n">
        <f aca="false">I101-L101</f>
        <v>0</v>
      </c>
      <c r="AY101" s="38" t="n">
        <f aca="false">L101-M101</f>
        <v>0</v>
      </c>
      <c r="BA101" s="38" t="n">
        <f aca="false">N101-O101</f>
        <v>0</v>
      </c>
      <c r="BB101" s="38" t="n">
        <f aca="false">O101-P101</f>
        <v>0</v>
      </c>
      <c r="BC101" s="38" t="n">
        <f aca="false">R101-S101</f>
        <v>0</v>
      </c>
      <c r="BD101" s="38" t="n">
        <f aca="false">S101-T101</f>
        <v>0</v>
      </c>
      <c r="BE101" s="38" t="n">
        <f aca="false">R101-U101</f>
        <v>0</v>
      </c>
      <c r="BF101" s="38" t="n">
        <f aca="false">U101-V101</f>
        <v>0</v>
      </c>
      <c r="BH101" s="38" t="n">
        <f aca="false">W101-X101</f>
        <v>0</v>
      </c>
      <c r="BI101" s="38" t="n">
        <f aca="false">X101-Y101</f>
        <v>0</v>
      </c>
      <c r="BJ101" s="38" t="n">
        <f aca="false">W101-Z101</f>
        <v>0</v>
      </c>
      <c r="BK101" s="38" t="n">
        <f aca="false">AA101-AB101</f>
        <v>0</v>
      </c>
      <c r="BL101" s="38" t="n">
        <f aca="false">AC101-AD101</f>
        <v>0</v>
      </c>
      <c r="BM101" s="38" t="n">
        <f aca="false">AD101-AE101</f>
        <v>0</v>
      </c>
      <c r="BN101" s="38" t="n">
        <f aca="false">AC101-AF101</f>
        <v>0</v>
      </c>
      <c r="BO101" s="38" t="n">
        <f aca="false">AF101-AG101</f>
        <v>0</v>
      </c>
      <c r="BP101" s="38" t="n">
        <f aca="false">AC101-AH101</f>
        <v>0</v>
      </c>
    </row>
    <row r="102" s="37" customFormat="true" ht="19.2" hidden="false" customHeight="true" outlineLevel="0" collapsed="false">
      <c r="A102" s="48" t="s">
        <v>394</v>
      </c>
      <c r="B102" s="43" t="s">
        <v>395</v>
      </c>
      <c r="C102" s="55" t="n">
        <v>78</v>
      </c>
      <c r="D102" s="45" t="s">
        <v>396</v>
      </c>
      <c r="E102" s="46"/>
      <c r="F102" s="46"/>
      <c r="G102" s="46"/>
      <c r="H102" s="46"/>
      <c r="I102" s="46"/>
      <c r="J102" s="46"/>
      <c r="K102" s="46"/>
      <c r="L102" s="46"/>
      <c r="M102" s="46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J102" s="38" t="n">
        <f aca="false">E102-N102</f>
        <v>0</v>
      </c>
      <c r="AK102" s="38" t="n">
        <f aca="false">F102-O102</f>
        <v>0</v>
      </c>
      <c r="AL102" s="38" t="n">
        <f aca="false">G102-P102</f>
        <v>0</v>
      </c>
      <c r="AM102" s="38" t="n">
        <f aca="false">H102-Q102</f>
        <v>0</v>
      </c>
      <c r="AN102" s="38" t="n">
        <f aca="false">I102-R102</f>
        <v>0</v>
      </c>
      <c r="AO102" s="38" t="n">
        <f aca="false">J102-S102</f>
        <v>0</v>
      </c>
      <c r="AP102" s="38" t="n">
        <f aca="false">K102-T102</f>
        <v>0</v>
      </c>
      <c r="AQ102" s="38" t="n">
        <f aca="false">L102-U102</f>
        <v>0</v>
      </c>
      <c r="AR102" s="38" t="n">
        <f aca="false">M102-V102</f>
        <v>0</v>
      </c>
      <c r="AT102" s="38" t="n">
        <f aca="false">E102-F102</f>
        <v>0</v>
      </c>
      <c r="AU102" s="38" t="n">
        <f aca="false">F102-G102</f>
        <v>0</v>
      </c>
      <c r="AV102" s="38" t="n">
        <f aca="false">I102-J102</f>
        <v>0</v>
      </c>
      <c r="AW102" s="38" t="n">
        <f aca="false">J102-K102</f>
        <v>0</v>
      </c>
      <c r="AX102" s="38" t="n">
        <f aca="false">I102-L102</f>
        <v>0</v>
      </c>
      <c r="AY102" s="38" t="n">
        <f aca="false">L102-M102</f>
        <v>0</v>
      </c>
      <c r="BA102" s="38" t="n">
        <f aca="false">N102-O102</f>
        <v>0</v>
      </c>
      <c r="BB102" s="38" t="n">
        <f aca="false">O102-P102</f>
        <v>0</v>
      </c>
      <c r="BC102" s="38" t="n">
        <f aca="false">R102-S102</f>
        <v>0</v>
      </c>
      <c r="BD102" s="38" t="n">
        <f aca="false">S102-T102</f>
        <v>0</v>
      </c>
      <c r="BE102" s="38" t="n">
        <f aca="false">R102-U102</f>
        <v>0</v>
      </c>
      <c r="BF102" s="38" t="n">
        <f aca="false">U102-V102</f>
        <v>0</v>
      </c>
      <c r="BH102" s="38" t="n">
        <f aca="false">W102-X102</f>
        <v>0</v>
      </c>
      <c r="BI102" s="38" t="n">
        <f aca="false">X102-Y102</f>
        <v>0</v>
      </c>
      <c r="BJ102" s="38" t="n">
        <f aca="false">W102-Z102</f>
        <v>0</v>
      </c>
      <c r="BK102" s="38" t="n">
        <f aca="false">AA102-AB102</f>
        <v>0</v>
      </c>
      <c r="BL102" s="38" t="n">
        <f aca="false">AC102-AD102</f>
        <v>0</v>
      </c>
      <c r="BM102" s="38" t="n">
        <f aca="false">AD102-AE102</f>
        <v>0</v>
      </c>
      <c r="BN102" s="38" t="n">
        <f aca="false">AC102-AF102</f>
        <v>0</v>
      </c>
      <c r="BO102" s="38" t="n">
        <f aca="false">AF102-AG102</f>
        <v>0</v>
      </c>
      <c r="BP102" s="38" t="n">
        <f aca="false">AC102-AH102</f>
        <v>0</v>
      </c>
    </row>
    <row r="103" s="37" customFormat="true" ht="19.2" hidden="false" customHeight="true" outlineLevel="0" collapsed="false">
      <c r="A103" s="48" t="s">
        <v>397</v>
      </c>
      <c r="B103" s="43" t="s">
        <v>398</v>
      </c>
      <c r="C103" s="44" t="n">
        <v>781</v>
      </c>
      <c r="D103" s="45" t="s">
        <v>399</v>
      </c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J103" s="38" t="n">
        <f aca="false">E103-N103</f>
        <v>0</v>
      </c>
      <c r="AK103" s="38" t="n">
        <f aca="false">F103-O103</f>
        <v>0</v>
      </c>
      <c r="AL103" s="38" t="n">
        <f aca="false">G103-P103</f>
        <v>0</v>
      </c>
      <c r="AM103" s="38" t="n">
        <f aca="false">H103-Q103</f>
        <v>0</v>
      </c>
      <c r="AN103" s="38" t="n">
        <f aca="false">I103-R103</f>
        <v>0</v>
      </c>
      <c r="AO103" s="38" t="n">
        <f aca="false">J103-S103</f>
        <v>0</v>
      </c>
      <c r="AP103" s="38" t="n">
        <f aca="false">K103-T103</f>
        <v>0</v>
      </c>
      <c r="AQ103" s="38" t="n">
        <f aca="false">L103-U103</f>
        <v>0</v>
      </c>
      <c r="AR103" s="38" t="n">
        <f aca="false">M103-V103</f>
        <v>0</v>
      </c>
      <c r="AT103" s="38" t="n">
        <f aca="false">E103-F103</f>
        <v>0</v>
      </c>
      <c r="AU103" s="38" t="n">
        <f aca="false">F103-G103</f>
        <v>0</v>
      </c>
      <c r="AV103" s="38" t="n">
        <f aca="false">I103-J103</f>
        <v>0</v>
      </c>
      <c r="AW103" s="38" t="n">
        <f aca="false">J103-K103</f>
        <v>0</v>
      </c>
      <c r="AX103" s="38" t="n">
        <f aca="false">I103-L103</f>
        <v>0</v>
      </c>
      <c r="AY103" s="38" t="n">
        <f aca="false">L103-M103</f>
        <v>0</v>
      </c>
      <c r="BA103" s="38" t="n">
        <f aca="false">N103-O103</f>
        <v>0</v>
      </c>
      <c r="BB103" s="38" t="n">
        <f aca="false">O103-P103</f>
        <v>0</v>
      </c>
      <c r="BC103" s="38" t="n">
        <f aca="false">R103-S103</f>
        <v>0</v>
      </c>
      <c r="BD103" s="38" t="n">
        <f aca="false">S103-T103</f>
        <v>0</v>
      </c>
      <c r="BE103" s="38" t="n">
        <f aca="false">R103-U103</f>
        <v>0</v>
      </c>
      <c r="BF103" s="38" t="n">
        <f aca="false">U103-V103</f>
        <v>0</v>
      </c>
      <c r="BH103" s="38" t="n">
        <f aca="false">W103-X103</f>
        <v>0</v>
      </c>
      <c r="BI103" s="38" t="n">
        <f aca="false">X103-Y103</f>
        <v>0</v>
      </c>
      <c r="BJ103" s="38" t="n">
        <f aca="false">W103-Z103</f>
        <v>0</v>
      </c>
      <c r="BK103" s="38" t="n">
        <f aca="false">AA103-AB103</f>
        <v>0</v>
      </c>
      <c r="BL103" s="38" t="n">
        <f aca="false">AC103-AD103</f>
        <v>0</v>
      </c>
      <c r="BM103" s="38" t="n">
        <f aca="false">AD103-AE103</f>
        <v>0</v>
      </c>
      <c r="BN103" s="38" t="n">
        <f aca="false">AC103-AF103</f>
        <v>0</v>
      </c>
      <c r="BO103" s="38" t="n">
        <f aca="false">AF103-AG103</f>
        <v>0</v>
      </c>
      <c r="BP103" s="38" t="n">
        <f aca="false">AC103-AH103</f>
        <v>0</v>
      </c>
    </row>
    <row r="104" s="37" customFormat="true" ht="19.2" hidden="false" customHeight="true" outlineLevel="0" collapsed="false">
      <c r="A104" s="48" t="s">
        <v>400</v>
      </c>
      <c r="B104" s="43" t="s">
        <v>401</v>
      </c>
      <c r="C104" s="44" t="n">
        <v>782</v>
      </c>
      <c r="D104" s="45" t="s">
        <v>402</v>
      </c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J104" s="38" t="n">
        <f aca="false">E104-N104</f>
        <v>0</v>
      </c>
      <c r="AK104" s="38" t="n">
        <f aca="false">F104-O104</f>
        <v>0</v>
      </c>
      <c r="AL104" s="38" t="n">
        <f aca="false">G104-P104</f>
        <v>0</v>
      </c>
      <c r="AM104" s="38" t="n">
        <f aca="false">H104-Q104</f>
        <v>0</v>
      </c>
      <c r="AN104" s="38" t="n">
        <f aca="false">I104-R104</f>
        <v>0</v>
      </c>
      <c r="AO104" s="38" t="n">
        <f aca="false">J104-S104</f>
        <v>0</v>
      </c>
      <c r="AP104" s="38" t="n">
        <f aca="false">K104-T104</f>
        <v>0</v>
      </c>
      <c r="AQ104" s="38" t="n">
        <f aca="false">L104-U104</f>
        <v>0</v>
      </c>
      <c r="AR104" s="38" t="n">
        <f aca="false">M104-V104</f>
        <v>0</v>
      </c>
      <c r="AT104" s="38" t="n">
        <f aca="false">E104-F104</f>
        <v>0</v>
      </c>
      <c r="AU104" s="38" t="n">
        <f aca="false">F104-G104</f>
        <v>0</v>
      </c>
      <c r="AV104" s="38" t="n">
        <f aca="false">I104-J104</f>
        <v>0</v>
      </c>
      <c r="AW104" s="38" t="n">
        <f aca="false">J104-K104</f>
        <v>0</v>
      </c>
      <c r="AX104" s="38" t="n">
        <f aca="false">I104-L104</f>
        <v>0</v>
      </c>
      <c r="AY104" s="38" t="n">
        <f aca="false">L104-M104</f>
        <v>0</v>
      </c>
      <c r="BA104" s="38" t="n">
        <f aca="false">N104-O104</f>
        <v>0</v>
      </c>
      <c r="BB104" s="38" t="n">
        <f aca="false">O104-P104</f>
        <v>0</v>
      </c>
      <c r="BC104" s="38" t="n">
        <f aca="false">R104-S104</f>
        <v>0</v>
      </c>
      <c r="BD104" s="38" t="n">
        <f aca="false">S104-T104</f>
        <v>0</v>
      </c>
      <c r="BE104" s="38" t="n">
        <f aca="false">R104-U104</f>
        <v>0</v>
      </c>
      <c r="BF104" s="38" t="n">
        <f aca="false">U104-V104</f>
        <v>0</v>
      </c>
      <c r="BH104" s="38" t="n">
        <f aca="false">W104-X104</f>
        <v>0</v>
      </c>
      <c r="BI104" s="38" t="n">
        <f aca="false">X104-Y104</f>
        <v>0</v>
      </c>
      <c r="BJ104" s="38" t="n">
        <f aca="false">W104-Z104</f>
        <v>0</v>
      </c>
      <c r="BK104" s="38" t="n">
        <f aca="false">AA104-AB104</f>
        <v>0</v>
      </c>
      <c r="BL104" s="38" t="n">
        <f aca="false">AC104-AD104</f>
        <v>0</v>
      </c>
      <c r="BM104" s="38" t="n">
        <f aca="false">AD104-AE104</f>
        <v>0</v>
      </c>
      <c r="BN104" s="38" t="n">
        <f aca="false">AC104-AF104</f>
        <v>0</v>
      </c>
      <c r="BO104" s="38" t="n">
        <f aca="false">AF104-AG104</f>
        <v>0</v>
      </c>
      <c r="BP104" s="38" t="n">
        <f aca="false">AC104-AH104</f>
        <v>0</v>
      </c>
    </row>
    <row r="105" s="37" customFormat="true" ht="19.2" hidden="false" customHeight="true" outlineLevel="0" collapsed="false">
      <c r="A105" s="49" t="s">
        <v>403</v>
      </c>
      <c r="B105" s="50" t="s">
        <v>404</v>
      </c>
      <c r="C105" s="51" t="n">
        <v>254</v>
      </c>
      <c r="D105" s="52"/>
      <c r="E105" s="53" t="n">
        <f aca="false">E102-(E103+E104)</f>
        <v>0</v>
      </c>
      <c r="F105" s="53" t="n">
        <f aca="false">F102-(F103+F104)</f>
        <v>0</v>
      </c>
      <c r="G105" s="53" t="n">
        <f aca="false">G102-(G103+G104)</f>
        <v>0</v>
      </c>
      <c r="H105" s="53" t="n">
        <f aca="false">H102-(H103+H104)</f>
        <v>0</v>
      </c>
      <c r="I105" s="53" t="n">
        <f aca="false">I102-(I103+I104)</f>
        <v>0</v>
      </c>
      <c r="J105" s="53" t="n">
        <f aca="false">J102-(J103+J104)</f>
        <v>0</v>
      </c>
      <c r="K105" s="53" t="n">
        <f aca="false">K102-(K103+K104)</f>
        <v>0</v>
      </c>
      <c r="L105" s="53" t="n">
        <f aca="false">L102-(L103+L104)</f>
        <v>0</v>
      </c>
      <c r="M105" s="53" t="n">
        <f aca="false">M102-(M103+M104)</f>
        <v>0</v>
      </c>
      <c r="N105" s="53" t="n">
        <f aca="false">N102-(N103+N104)</f>
        <v>0</v>
      </c>
      <c r="O105" s="53" t="n">
        <f aca="false">O102-(O103+O104)</f>
        <v>0</v>
      </c>
      <c r="P105" s="53" t="n">
        <f aca="false">P102-(P103+P104)</f>
        <v>0</v>
      </c>
      <c r="Q105" s="53" t="n">
        <f aca="false">Q102-(Q103+Q104)</f>
        <v>0</v>
      </c>
      <c r="R105" s="53" t="n">
        <f aca="false">R102-(R103+R104)</f>
        <v>0</v>
      </c>
      <c r="S105" s="53" t="n">
        <f aca="false">S102-(S103+S104)</f>
        <v>0</v>
      </c>
      <c r="T105" s="53" t="n">
        <f aca="false">T102-(T103+T104)</f>
        <v>0</v>
      </c>
      <c r="U105" s="53" t="n">
        <f aca="false">U102-(U103+U104)</f>
        <v>0</v>
      </c>
      <c r="V105" s="53" t="n">
        <f aca="false">V102-(V103+V104)</f>
        <v>0</v>
      </c>
      <c r="W105" s="53" t="n">
        <f aca="false">W102-(W103+W104)</f>
        <v>0</v>
      </c>
      <c r="X105" s="53" t="n">
        <f aca="false">X102-(X103+X104)</f>
        <v>0</v>
      </c>
      <c r="Y105" s="53" t="n">
        <f aca="false">Y102-(Y103+Y104)</f>
        <v>0</v>
      </c>
      <c r="Z105" s="53" t="n">
        <f aca="false">Z102-(Z103+Z104)</f>
        <v>0</v>
      </c>
      <c r="AA105" s="53" t="n">
        <f aca="false">AA102-(AA103+AA104)</f>
        <v>0</v>
      </c>
      <c r="AB105" s="53" t="n">
        <f aca="false">AB102-(AB103+AB104)</f>
        <v>0</v>
      </c>
      <c r="AC105" s="53" t="n">
        <f aca="false">AC102-(AC103+AC104)</f>
        <v>0</v>
      </c>
      <c r="AD105" s="53" t="n">
        <f aca="false">AD102-(AD103+AD104)</f>
        <v>0</v>
      </c>
      <c r="AE105" s="53" t="n">
        <f aca="false">AE102-(AE103+AE104)</f>
        <v>0</v>
      </c>
      <c r="AF105" s="53" t="n">
        <f aca="false">AF102-(AF103+AF104)</f>
        <v>0</v>
      </c>
      <c r="AG105" s="53" t="n">
        <f aca="false">AG102-(AG103+AG104)</f>
        <v>0</v>
      </c>
      <c r="AH105" s="53" t="n">
        <f aca="false">AH102-(AH103+AH104)</f>
        <v>0</v>
      </c>
      <c r="AJ105" s="38" t="n">
        <f aca="false">E105-N105</f>
        <v>0</v>
      </c>
      <c r="AK105" s="38" t="n">
        <f aca="false">F105-O105</f>
        <v>0</v>
      </c>
      <c r="AL105" s="38" t="n">
        <f aca="false">G105-P105</f>
        <v>0</v>
      </c>
      <c r="AM105" s="38" t="n">
        <f aca="false">H105-Q105</f>
        <v>0</v>
      </c>
      <c r="AN105" s="38" t="n">
        <f aca="false">I105-R105</f>
        <v>0</v>
      </c>
      <c r="AO105" s="38" t="n">
        <f aca="false">J105-S105</f>
        <v>0</v>
      </c>
      <c r="AP105" s="38" t="n">
        <f aca="false">K105-T105</f>
        <v>0</v>
      </c>
      <c r="AQ105" s="38" t="n">
        <f aca="false">L105-U105</f>
        <v>0</v>
      </c>
      <c r="AR105" s="38" t="n">
        <f aca="false">M105-V105</f>
        <v>0</v>
      </c>
      <c r="AT105" s="38" t="n">
        <f aca="false">E105-F105</f>
        <v>0</v>
      </c>
      <c r="AU105" s="38" t="n">
        <f aca="false">F105-G105</f>
        <v>0</v>
      </c>
      <c r="AV105" s="38" t="n">
        <f aca="false">I105-J105</f>
        <v>0</v>
      </c>
      <c r="AW105" s="38" t="n">
        <f aca="false">J105-K105</f>
        <v>0</v>
      </c>
      <c r="AX105" s="38" t="n">
        <f aca="false">I105-L105</f>
        <v>0</v>
      </c>
      <c r="AY105" s="38" t="n">
        <f aca="false">L105-M105</f>
        <v>0</v>
      </c>
      <c r="BA105" s="38" t="n">
        <f aca="false">N105-O105</f>
        <v>0</v>
      </c>
      <c r="BB105" s="38" t="n">
        <f aca="false">O105-P105</f>
        <v>0</v>
      </c>
      <c r="BC105" s="38" t="n">
        <f aca="false">R105-S105</f>
        <v>0</v>
      </c>
      <c r="BD105" s="38" t="n">
        <f aca="false">S105-T105</f>
        <v>0</v>
      </c>
      <c r="BE105" s="38" t="n">
        <f aca="false">R105-U105</f>
        <v>0</v>
      </c>
      <c r="BF105" s="38" t="n">
        <f aca="false">U105-V105</f>
        <v>0</v>
      </c>
      <c r="BH105" s="38" t="n">
        <f aca="false">W105-X105</f>
        <v>0</v>
      </c>
      <c r="BI105" s="38" t="n">
        <f aca="false">X105-Y105</f>
        <v>0</v>
      </c>
      <c r="BJ105" s="38" t="n">
        <f aca="false">W105-Z105</f>
        <v>0</v>
      </c>
      <c r="BK105" s="38" t="n">
        <f aca="false">AA105-AB105</f>
        <v>0</v>
      </c>
      <c r="BL105" s="38" t="n">
        <f aca="false">AC105-AD105</f>
        <v>0</v>
      </c>
      <c r="BM105" s="38" t="n">
        <f aca="false">AD105-AE105</f>
        <v>0</v>
      </c>
      <c r="BN105" s="38" t="n">
        <f aca="false">AC105-AF105</f>
        <v>0</v>
      </c>
      <c r="BO105" s="38" t="n">
        <f aca="false">AF105-AG105</f>
        <v>0</v>
      </c>
      <c r="BP105" s="38" t="n">
        <f aca="false">AC105-AH105</f>
        <v>0</v>
      </c>
    </row>
    <row r="106" s="37" customFormat="true" ht="24" hidden="false" customHeight="true" outlineLevel="0" collapsed="false">
      <c r="A106" s="48" t="s">
        <v>405</v>
      </c>
      <c r="B106" s="43" t="s">
        <v>406</v>
      </c>
      <c r="C106" s="55" t="n">
        <v>79</v>
      </c>
      <c r="D106" s="45" t="s">
        <v>407</v>
      </c>
      <c r="E106" s="46"/>
      <c r="F106" s="46"/>
      <c r="G106" s="46"/>
      <c r="H106" s="46"/>
      <c r="I106" s="46"/>
      <c r="J106" s="46"/>
      <c r="K106" s="46"/>
      <c r="L106" s="46"/>
      <c r="M106" s="46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J106" s="38" t="n">
        <f aca="false">E106-N106</f>
        <v>0</v>
      </c>
      <c r="AK106" s="38" t="n">
        <f aca="false">F106-O106</f>
        <v>0</v>
      </c>
      <c r="AL106" s="38" t="n">
        <f aca="false">G106-P106</f>
        <v>0</v>
      </c>
      <c r="AM106" s="38" t="n">
        <f aca="false">H106-Q106</f>
        <v>0</v>
      </c>
      <c r="AN106" s="38" t="n">
        <f aca="false">I106-R106</f>
        <v>0</v>
      </c>
      <c r="AO106" s="38" t="n">
        <f aca="false">J106-S106</f>
        <v>0</v>
      </c>
      <c r="AP106" s="38" t="n">
        <f aca="false">K106-T106</f>
        <v>0</v>
      </c>
      <c r="AQ106" s="38" t="n">
        <f aca="false">L106-U106</f>
        <v>0</v>
      </c>
      <c r="AR106" s="38" t="n">
        <f aca="false">M106-V106</f>
        <v>0</v>
      </c>
      <c r="AT106" s="38" t="n">
        <f aca="false">E106-F106</f>
        <v>0</v>
      </c>
      <c r="AU106" s="38" t="n">
        <f aca="false">F106-G106</f>
        <v>0</v>
      </c>
      <c r="AV106" s="38" t="n">
        <f aca="false">I106-J106</f>
        <v>0</v>
      </c>
      <c r="AW106" s="38" t="n">
        <f aca="false">J106-K106</f>
        <v>0</v>
      </c>
      <c r="AX106" s="38" t="n">
        <f aca="false">I106-L106</f>
        <v>0</v>
      </c>
      <c r="AY106" s="38" t="n">
        <f aca="false">L106-M106</f>
        <v>0</v>
      </c>
      <c r="BA106" s="38" t="n">
        <f aca="false">N106-O106</f>
        <v>0</v>
      </c>
      <c r="BB106" s="38" t="n">
        <f aca="false">O106-P106</f>
        <v>0</v>
      </c>
      <c r="BC106" s="38" t="n">
        <f aca="false">R106-S106</f>
        <v>0</v>
      </c>
      <c r="BD106" s="38" t="n">
        <f aca="false">S106-T106</f>
        <v>0</v>
      </c>
      <c r="BE106" s="38" t="n">
        <f aca="false">R106-U106</f>
        <v>0</v>
      </c>
      <c r="BF106" s="38" t="n">
        <f aca="false">U106-V106</f>
        <v>0</v>
      </c>
      <c r="BH106" s="38" t="n">
        <f aca="false">W106-X106</f>
        <v>0</v>
      </c>
      <c r="BI106" s="38" t="n">
        <f aca="false">X106-Y106</f>
        <v>0</v>
      </c>
      <c r="BJ106" s="38" t="n">
        <f aca="false">W106-Z106</f>
        <v>0</v>
      </c>
      <c r="BK106" s="38" t="n">
        <f aca="false">AA106-AB106</f>
        <v>0</v>
      </c>
      <c r="BL106" s="38" t="n">
        <f aca="false">AC106-AD106</f>
        <v>0</v>
      </c>
      <c r="BM106" s="38" t="n">
        <f aca="false">AD106-AE106</f>
        <v>0</v>
      </c>
      <c r="BN106" s="38" t="n">
        <f aca="false">AC106-AF106</f>
        <v>0</v>
      </c>
      <c r="BO106" s="38" t="n">
        <f aca="false">AF106-AG106</f>
        <v>0</v>
      </c>
      <c r="BP106" s="38" t="n">
        <f aca="false">AC106-AH106</f>
        <v>0</v>
      </c>
    </row>
    <row r="107" s="37" customFormat="true" ht="19.2" hidden="false" customHeight="true" outlineLevel="0" collapsed="false">
      <c r="A107" s="48" t="s">
        <v>408</v>
      </c>
      <c r="B107" s="43" t="s">
        <v>409</v>
      </c>
      <c r="C107" s="44" t="n">
        <v>791</v>
      </c>
      <c r="D107" s="45" t="s">
        <v>410</v>
      </c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J107" s="38" t="n">
        <f aca="false">E107-N107</f>
        <v>0</v>
      </c>
      <c r="AK107" s="38" t="n">
        <f aca="false">F107-O107</f>
        <v>0</v>
      </c>
      <c r="AL107" s="38" t="n">
        <f aca="false">G107-P107</f>
        <v>0</v>
      </c>
      <c r="AM107" s="38" t="n">
        <f aca="false">H107-Q107</f>
        <v>0</v>
      </c>
      <c r="AN107" s="38" t="n">
        <f aca="false">I107-R107</f>
        <v>0</v>
      </c>
      <c r="AO107" s="38" t="n">
        <f aca="false">J107-S107</f>
        <v>0</v>
      </c>
      <c r="AP107" s="38" t="n">
        <f aca="false">K107-T107</f>
        <v>0</v>
      </c>
      <c r="AQ107" s="38" t="n">
        <f aca="false">L107-U107</f>
        <v>0</v>
      </c>
      <c r="AR107" s="38" t="n">
        <f aca="false">M107-V107</f>
        <v>0</v>
      </c>
      <c r="AT107" s="38" t="n">
        <f aca="false">E107-F107</f>
        <v>0</v>
      </c>
      <c r="AU107" s="38" t="n">
        <f aca="false">F107-G107</f>
        <v>0</v>
      </c>
      <c r="AV107" s="38" t="n">
        <f aca="false">I107-J107</f>
        <v>0</v>
      </c>
      <c r="AW107" s="38" t="n">
        <f aca="false">J107-K107</f>
        <v>0</v>
      </c>
      <c r="AX107" s="38" t="n">
        <f aca="false">I107-L107</f>
        <v>0</v>
      </c>
      <c r="AY107" s="38" t="n">
        <f aca="false">L107-M107</f>
        <v>0</v>
      </c>
      <c r="BA107" s="38" t="n">
        <f aca="false">N107-O107</f>
        <v>0</v>
      </c>
      <c r="BB107" s="38" t="n">
        <f aca="false">O107-P107</f>
        <v>0</v>
      </c>
      <c r="BC107" s="38" t="n">
        <f aca="false">R107-S107</f>
        <v>0</v>
      </c>
      <c r="BD107" s="38" t="n">
        <f aca="false">S107-T107</f>
        <v>0</v>
      </c>
      <c r="BE107" s="38" t="n">
        <f aca="false">R107-U107</f>
        <v>0</v>
      </c>
      <c r="BF107" s="38" t="n">
        <f aca="false">U107-V107</f>
        <v>0</v>
      </c>
      <c r="BH107" s="38" t="n">
        <f aca="false">W107-X107</f>
        <v>0</v>
      </c>
      <c r="BI107" s="38" t="n">
        <f aca="false">X107-Y107</f>
        <v>0</v>
      </c>
      <c r="BJ107" s="38" t="n">
        <f aca="false">W107-Z107</f>
        <v>0</v>
      </c>
      <c r="BK107" s="38" t="n">
        <f aca="false">AA107-AB107</f>
        <v>0</v>
      </c>
      <c r="BL107" s="38" t="n">
        <f aca="false">AC107-AD107</f>
        <v>0</v>
      </c>
      <c r="BM107" s="38" t="n">
        <f aca="false">AD107-AE107</f>
        <v>0</v>
      </c>
      <c r="BN107" s="38" t="n">
        <f aca="false">AC107-AF107</f>
        <v>0</v>
      </c>
      <c r="BO107" s="38" t="n">
        <f aca="false">AF107-AG107</f>
        <v>0</v>
      </c>
      <c r="BP107" s="38" t="n">
        <f aca="false">AC107-AH107</f>
        <v>0</v>
      </c>
    </row>
    <row r="108" s="37" customFormat="true" ht="19.2" hidden="false" customHeight="true" outlineLevel="0" collapsed="false">
      <c r="A108" s="49" t="s">
        <v>411</v>
      </c>
      <c r="B108" s="50" t="s">
        <v>412</v>
      </c>
      <c r="C108" s="51" t="n">
        <v>255</v>
      </c>
      <c r="D108" s="52"/>
      <c r="E108" s="53" t="n">
        <f aca="false">E106-E107</f>
        <v>0</v>
      </c>
      <c r="F108" s="53" t="n">
        <f aca="false">F106-F107</f>
        <v>0</v>
      </c>
      <c r="G108" s="53" t="n">
        <f aca="false">G106-G107</f>
        <v>0</v>
      </c>
      <c r="H108" s="53" t="n">
        <f aca="false">H106-H107</f>
        <v>0</v>
      </c>
      <c r="I108" s="53" t="n">
        <f aca="false">I106-I107</f>
        <v>0</v>
      </c>
      <c r="J108" s="53" t="n">
        <f aca="false">J106-J107</f>
        <v>0</v>
      </c>
      <c r="K108" s="53" t="n">
        <f aca="false">K106-K107</f>
        <v>0</v>
      </c>
      <c r="L108" s="53" t="n">
        <f aca="false">L106-L107</f>
        <v>0</v>
      </c>
      <c r="M108" s="53" t="n">
        <f aca="false">M106-M107</f>
        <v>0</v>
      </c>
      <c r="N108" s="53" t="n">
        <f aca="false">N106-N107</f>
        <v>0</v>
      </c>
      <c r="O108" s="53" t="n">
        <f aca="false">O106-O107</f>
        <v>0</v>
      </c>
      <c r="P108" s="53" t="n">
        <f aca="false">P106-P107</f>
        <v>0</v>
      </c>
      <c r="Q108" s="53" t="n">
        <f aca="false">Q106-Q107</f>
        <v>0</v>
      </c>
      <c r="R108" s="53" t="n">
        <f aca="false">R106-R107</f>
        <v>0</v>
      </c>
      <c r="S108" s="53" t="n">
        <f aca="false">S106-S107</f>
        <v>0</v>
      </c>
      <c r="T108" s="53" t="n">
        <f aca="false">T106-T107</f>
        <v>0</v>
      </c>
      <c r="U108" s="53" t="n">
        <f aca="false">U106-U107</f>
        <v>0</v>
      </c>
      <c r="V108" s="53" t="n">
        <f aca="false">V106-V107</f>
        <v>0</v>
      </c>
      <c r="W108" s="53" t="n">
        <f aca="false">W106-W107</f>
        <v>0</v>
      </c>
      <c r="X108" s="53" t="n">
        <f aca="false">X106-X107</f>
        <v>0</v>
      </c>
      <c r="Y108" s="53" t="n">
        <f aca="false">Y106-Y107</f>
        <v>0</v>
      </c>
      <c r="Z108" s="53" t="n">
        <f aca="false">Z106-Z107</f>
        <v>0</v>
      </c>
      <c r="AA108" s="53" t="n">
        <f aca="false">AA106-AA107</f>
        <v>0</v>
      </c>
      <c r="AB108" s="53" t="n">
        <f aca="false">AB106-AB107</f>
        <v>0</v>
      </c>
      <c r="AC108" s="53" t="n">
        <f aca="false">AC106-AC107</f>
        <v>0</v>
      </c>
      <c r="AD108" s="53" t="n">
        <f aca="false">AD106-AD107</f>
        <v>0</v>
      </c>
      <c r="AE108" s="53" t="n">
        <f aca="false">AE106-AE107</f>
        <v>0</v>
      </c>
      <c r="AF108" s="53" t="n">
        <f aca="false">AF106-AF107</f>
        <v>0</v>
      </c>
      <c r="AG108" s="53" t="n">
        <f aca="false">AG106-AG107</f>
        <v>0</v>
      </c>
      <c r="AH108" s="53" t="n">
        <f aca="false">AH106-AH107</f>
        <v>0</v>
      </c>
      <c r="AJ108" s="38" t="n">
        <f aca="false">E108-N108</f>
        <v>0</v>
      </c>
      <c r="AK108" s="38" t="n">
        <f aca="false">F108-O108</f>
        <v>0</v>
      </c>
      <c r="AL108" s="38" t="n">
        <f aca="false">G108-P108</f>
        <v>0</v>
      </c>
      <c r="AM108" s="38" t="n">
        <f aca="false">H108-Q108</f>
        <v>0</v>
      </c>
      <c r="AN108" s="38" t="n">
        <f aca="false">I108-R108</f>
        <v>0</v>
      </c>
      <c r="AO108" s="38" t="n">
        <f aca="false">J108-S108</f>
        <v>0</v>
      </c>
      <c r="AP108" s="38" t="n">
        <f aca="false">K108-T108</f>
        <v>0</v>
      </c>
      <c r="AQ108" s="38" t="n">
        <f aca="false">L108-U108</f>
        <v>0</v>
      </c>
      <c r="AR108" s="38" t="n">
        <f aca="false">M108-V108</f>
        <v>0</v>
      </c>
      <c r="AT108" s="38" t="n">
        <f aca="false">E108-F108</f>
        <v>0</v>
      </c>
      <c r="AU108" s="38" t="n">
        <f aca="false">F108-G108</f>
        <v>0</v>
      </c>
      <c r="AV108" s="38" t="n">
        <f aca="false">I108-J108</f>
        <v>0</v>
      </c>
      <c r="AW108" s="38" t="n">
        <f aca="false">J108-K108</f>
        <v>0</v>
      </c>
      <c r="AX108" s="38" t="n">
        <f aca="false">I108-L108</f>
        <v>0</v>
      </c>
      <c r="AY108" s="38" t="n">
        <f aca="false">L108-M108</f>
        <v>0</v>
      </c>
      <c r="BA108" s="38" t="n">
        <f aca="false">N108-O108</f>
        <v>0</v>
      </c>
      <c r="BB108" s="38" t="n">
        <f aca="false">O108-P108</f>
        <v>0</v>
      </c>
      <c r="BC108" s="38" t="n">
        <f aca="false">R108-S108</f>
        <v>0</v>
      </c>
      <c r="BD108" s="38" t="n">
        <f aca="false">S108-T108</f>
        <v>0</v>
      </c>
      <c r="BE108" s="38" t="n">
        <f aca="false">R108-U108</f>
        <v>0</v>
      </c>
      <c r="BF108" s="38" t="n">
        <f aca="false">U108-V108</f>
        <v>0</v>
      </c>
      <c r="BH108" s="38" t="n">
        <f aca="false">W108-X108</f>
        <v>0</v>
      </c>
      <c r="BI108" s="38" t="n">
        <f aca="false">X108-Y108</f>
        <v>0</v>
      </c>
      <c r="BJ108" s="38" t="n">
        <f aca="false">W108-Z108</f>
        <v>0</v>
      </c>
      <c r="BK108" s="38" t="n">
        <f aca="false">AA108-AB108</f>
        <v>0</v>
      </c>
      <c r="BL108" s="38" t="n">
        <f aca="false">AC108-AD108</f>
        <v>0</v>
      </c>
      <c r="BM108" s="38" t="n">
        <f aca="false">AD108-AE108</f>
        <v>0</v>
      </c>
      <c r="BN108" s="38" t="n">
        <f aca="false">AC108-AF108</f>
        <v>0</v>
      </c>
      <c r="BO108" s="38" t="n">
        <f aca="false">AF108-AG108</f>
        <v>0</v>
      </c>
      <c r="BP108" s="38" t="n">
        <f aca="false">AC108-AH108</f>
        <v>0</v>
      </c>
    </row>
    <row r="109" s="37" customFormat="true" ht="21.45" hidden="false" customHeight="true" outlineLevel="0" collapsed="false">
      <c r="A109" s="48" t="s">
        <v>413</v>
      </c>
      <c r="B109" s="43" t="s">
        <v>414</v>
      </c>
      <c r="C109" s="44" t="n">
        <v>710</v>
      </c>
      <c r="D109" s="45" t="s">
        <v>415</v>
      </c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J109" s="38" t="n">
        <f aca="false">E109-N109</f>
        <v>0</v>
      </c>
      <c r="AK109" s="38" t="n">
        <f aca="false">F109-O109</f>
        <v>0</v>
      </c>
      <c r="AL109" s="38" t="n">
        <f aca="false">G109-P109</f>
        <v>0</v>
      </c>
      <c r="AM109" s="38" t="n">
        <f aca="false">H109-Q109</f>
        <v>0</v>
      </c>
      <c r="AN109" s="38" t="n">
        <f aca="false">I109-R109</f>
        <v>0</v>
      </c>
      <c r="AO109" s="38" t="n">
        <f aca="false">J109-S109</f>
        <v>0</v>
      </c>
      <c r="AP109" s="38" t="n">
        <f aca="false">K109-T109</f>
        <v>0</v>
      </c>
      <c r="AQ109" s="38" t="n">
        <f aca="false">L109-U109</f>
        <v>0</v>
      </c>
      <c r="AR109" s="38" t="n">
        <f aca="false">M109-V109</f>
        <v>0</v>
      </c>
      <c r="AT109" s="38" t="n">
        <f aca="false">E109-F109</f>
        <v>0</v>
      </c>
      <c r="AU109" s="38" t="n">
        <f aca="false">F109-G109</f>
        <v>0</v>
      </c>
      <c r="AV109" s="38" t="n">
        <f aca="false">I109-J109</f>
        <v>0</v>
      </c>
      <c r="AW109" s="38" t="n">
        <f aca="false">J109-K109</f>
        <v>0</v>
      </c>
      <c r="AX109" s="38" t="n">
        <f aca="false">I109-L109</f>
        <v>0</v>
      </c>
      <c r="AY109" s="38" t="n">
        <f aca="false">L109-M109</f>
        <v>0</v>
      </c>
      <c r="BA109" s="38" t="n">
        <f aca="false">N109-O109</f>
        <v>0</v>
      </c>
      <c r="BB109" s="38" t="n">
        <f aca="false">O109-P109</f>
        <v>0</v>
      </c>
      <c r="BC109" s="38" t="n">
        <f aca="false">R109-S109</f>
        <v>0</v>
      </c>
      <c r="BD109" s="38" t="n">
        <f aca="false">S109-T109</f>
        <v>0</v>
      </c>
      <c r="BE109" s="38" t="n">
        <f aca="false">R109-U109</f>
        <v>0</v>
      </c>
      <c r="BF109" s="38" t="n">
        <f aca="false">U109-V109</f>
        <v>0</v>
      </c>
      <c r="BH109" s="38" t="n">
        <f aca="false">W109-X109</f>
        <v>0</v>
      </c>
      <c r="BI109" s="38" t="n">
        <f aca="false">X109-Y109</f>
        <v>0</v>
      </c>
      <c r="BJ109" s="38" t="n">
        <f aca="false">W109-Z109</f>
        <v>0</v>
      </c>
      <c r="BK109" s="38" t="n">
        <f aca="false">AA109-AB109</f>
        <v>0</v>
      </c>
      <c r="BL109" s="38" t="n">
        <f aca="false">AC109-AD109</f>
        <v>0</v>
      </c>
      <c r="BM109" s="38" t="n">
        <f aca="false">AD109-AE109</f>
        <v>0</v>
      </c>
      <c r="BN109" s="38" t="n">
        <f aca="false">AC109-AF109</f>
        <v>0</v>
      </c>
      <c r="BO109" s="38" t="n">
        <f aca="false">AF109-AG109</f>
        <v>0</v>
      </c>
      <c r="BP109" s="38" t="n">
        <f aca="false">AC109-AH109</f>
        <v>0</v>
      </c>
    </row>
    <row r="110" s="37" customFormat="true" ht="19.2" hidden="false" customHeight="true" outlineLevel="0" collapsed="false">
      <c r="A110" s="48" t="s">
        <v>416</v>
      </c>
      <c r="B110" s="43" t="s">
        <v>417</v>
      </c>
      <c r="C110" s="51" t="n">
        <v>370</v>
      </c>
      <c r="D110" s="45" t="s">
        <v>418</v>
      </c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J110" s="38" t="n">
        <f aca="false">E110-N110</f>
        <v>0</v>
      </c>
      <c r="AK110" s="38" t="n">
        <f aca="false">F110-O110</f>
        <v>0</v>
      </c>
      <c r="AL110" s="38" t="n">
        <f aca="false">G110-P110</f>
        <v>0</v>
      </c>
      <c r="AM110" s="38" t="n">
        <f aca="false">H110-Q110</f>
        <v>0</v>
      </c>
      <c r="AN110" s="38" t="n">
        <f aca="false">I110-R110</f>
        <v>0</v>
      </c>
      <c r="AO110" s="38" t="n">
        <f aca="false">J110-S110</f>
        <v>0</v>
      </c>
      <c r="AP110" s="38" t="n">
        <f aca="false">K110-T110</f>
        <v>0</v>
      </c>
      <c r="AQ110" s="38" t="n">
        <f aca="false">L110-U110</f>
        <v>0</v>
      </c>
      <c r="AR110" s="38" t="n">
        <f aca="false">M110-V110</f>
        <v>0</v>
      </c>
      <c r="AT110" s="38" t="n">
        <f aca="false">E110-F110</f>
        <v>0</v>
      </c>
      <c r="AU110" s="38" t="n">
        <f aca="false">F110-G110</f>
        <v>0</v>
      </c>
      <c r="AV110" s="38" t="n">
        <f aca="false">I110-J110</f>
        <v>0</v>
      </c>
      <c r="AW110" s="38" t="n">
        <f aca="false">J110-K110</f>
        <v>0</v>
      </c>
      <c r="AX110" s="38" t="n">
        <f aca="false">I110-L110</f>
        <v>0</v>
      </c>
      <c r="AY110" s="38" t="n">
        <f aca="false">L110-M110</f>
        <v>0</v>
      </c>
      <c r="BA110" s="38" t="n">
        <f aca="false">N110-O110</f>
        <v>0</v>
      </c>
      <c r="BB110" s="38" t="n">
        <f aca="false">O110-P110</f>
        <v>0</v>
      </c>
      <c r="BC110" s="38" t="n">
        <f aca="false">R110-S110</f>
        <v>0</v>
      </c>
      <c r="BD110" s="38" t="n">
        <f aca="false">S110-T110</f>
        <v>0</v>
      </c>
      <c r="BE110" s="38" t="n">
        <f aca="false">R110-U110</f>
        <v>0</v>
      </c>
      <c r="BF110" s="38" t="n">
        <f aca="false">U110-V110</f>
        <v>0</v>
      </c>
      <c r="BH110" s="38" t="n">
        <f aca="false">W110-X110</f>
        <v>0</v>
      </c>
      <c r="BI110" s="38" t="n">
        <f aca="false">X110-Y110</f>
        <v>0</v>
      </c>
      <c r="BJ110" s="38" t="n">
        <f aca="false">W110-Z110</f>
        <v>0</v>
      </c>
      <c r="BK110" s="38" t="n">
        <f aca="false">AA110-AB110</f>
        <v>0</v>
      </c>
      <c r="BL110" s="38" t="n">
        <f aca="false">AC110-AD110</f>
        <v>0</v>
      </c>
      <c r="BM110" s="38" t="n">
        <f aca="false">AD110-AE110</f>
        <v>0</v>
      </c>
      <c r="BN110" s="38" t="n">
        <f aca="false">AC110-AF110</f>
        <v>0</v>
      </c>
      <c r="BO110" s="38" t="n">
        <f aca="false">AF110-AG110</f>
        <v>0</v>
      </c>
      <c r="BP110" s="38" t="n">
        <f aca="false">AC110-AH110</f>
        <v>0</v>
      </c>
    </row>
    <row r="111" s="37" customFormat="true" ht="22.8" hidden="false" customHeight="true" outlineLevel="0" collapsed="false">
      <c r="A111" s="54" t="s">
        <v>419</v>
      </c>
      <c r="B111" s="50" t="s">
        <v>420</v>
      </c>
      <c r="C111" s="51" t="n">
        <v>225</v>
      </c>
      <c r="D111" s="52"/>
      <c r="E111" s="53" t="n">
        <f aca="false">E79-(E80+E84+E85+E89+E92+E95+E99+E102+E106+E109+E110)</f>
        <v>0</v>
      </c>
      <c r="F111" s="53" t="n">
        <f aca="false">F79-(F80+F84+F85+F89+F92+F95+F99+F102+F106+F109+F110)</f>
        <v>0</v>
      </c>
      <c r="G111" s="53" t="n">
        <f aca="false">G79-(G80+G84+G85+G89+G92+G95+G99+G102+G106+G109+G110)</f>
        <v>0</v>
      </c>
      <c r="H111" s="53" t="n">
        <f aca="false">H79-(H80+H84+H85+H89+H92+H95+H99+H102+H106+H109+H110)</f>
        <v>0</v>
      </c>
      <c r="I111" s="53" t="n">
        <f aca="false">I79-(I80+I84+I85+I89+I92+I95+I99+I102+I106+I109+I110)</f>
        <v>0</v>
      </c>
      <c r="J111" s="53" t="n">
        <f aca="false">J79-(J80+J84+J85+J89+J92+J95+J99+J102+J106+J109+J110)</f>
        <v>0</v>
      </c>
      <c r="K111" s="53" t="n">
        <f aca="false">K79-(K80+K84+K85+K89+K92+K95+K99+K102+K106+K109+K110)</f>
        <v>0</v>
      </c>
      <c r="L111" s="53" t="n">
        <f aca="false">L79-(L80+L84+L85+L89+L92+L95+L99+L102+L106+L109+L110)</f>
        <v>0</v>
      </c>
      <c r="M111" s="53" t="n">
        <f aca="false">M79-(M80+M84+M85+M89+M92+M95+M99+M102+M106+M109+M110)</f>
        <v>0</v>
      </c>
      <c r="N111" s="53" t="n">
        <f aca="false">N79-(N80+N84+N85+N89+N92+N95+N99+N102+N106+N109+N110)</f>
        <v>0</v>
      </c>
      <c r="O111" s="53" t="n">
        <f aca="false">O79-(O80+O84+O85+O89+O92+O95+O99+O102+O106+O109+O110)</f>
        <v>0</v>
      </c>
      <c r="P111" s="53" t="n">
        <f aca="false">P79-(P80+P84+P85+P89+P92+P95+P99+P102+P106+P109+P110)</f>
        <v>0</v>
      </c>
      <c r="Q111" s="53" t="n">
        <f aca="false">Q79-(Q80+Q84+Q85+Q89+Q92+Q95+Q99+Q102+Q106+Q109+Q110)</f>
        <v>0</v>
      </c>
      <c r="R111" s="53" t="n">
        <f aca="false">R79-(R80+R84+R85+R89+R92+R95+R99+R102+R106+R109+R110)</f>
        <v>0</v>
      </c>
      <c r="S111" s="53" t="n">
        <f aca="false">S79-(S80+S84+S85+S89+S92+S95+S99+S102+S106+S109+S110)</f>
        <v>0</v>
      </c>
      <c r="T111" s="53" t="n">
        <f aca="false">T79-(T80+T84+T85+T89+T92+T95+T99+T102+T106+T109+T110)</f>
        <v>0</v>
      </c>
      <c r="U111" s="53" t="n">
        <f aca="false">U79-(U80+U84+U85+U89+U92+U95+U99+U102+U106+U109+U110)</f>
        <v>0</v>
      </c>
      <c r="V111" s="53" t="n">
        <f aca="false">V79-(V80+V84+V85+V89+V92+V95+V99+V102+V106+V109+V110)</f>
        <v>0</v>
      </c>
      <c r="W111" s="53" t="n">
        <f aca="false">W79-(W80+W84+W85+W89+W92+W95+W99+W102+W106+W109+W110)</f>
        <v>0</v>
      </c>
      <c r="X111" s="53" t="n">
        <f aca="false">X79-(X80+X84+X85+X89+X92+X95+X99+X102+X106+X109+X110)</f>
        <v>0</v>
      </c>
      <c r="Y111" s="53" t="n">
        <f aca="false">Y79-(Y80+Y84+Y85+Y89+Y92+Y95+Y99+Y102+Y106+Y109+Y110)</f>
        <v>0</v>
      </c>
      <c r="Z111" s="53" t="n">
        <f aca="false">Z79-(Z80+Z84+Z85+Z89+Z92+Z95+Z99+Z102+Z106+Z109+Z110)</f>
        <v>0</v>
      </c>
      <c r="AA111" s="53" t="n">
        <f aca="false">AA79-(AA80+AA84+AA85+AA89+AA92+AA95+AA99+AA102+AA106+AA109+AA110)</f>
        <v>0</v>
      </c>
      <c r="AB111" s="53" t="n">
        <f aca="false">AB79-(AB80+AB84+AB85+AB89+AB92+AB95+AB99+AB102+AB106+AB109+AB110)</f>
        <v>0</v>
      </c>
      <c r="AC111" s="53" t="n">
        <f aca="false">AC79-(AC80+AC84+AC85+AC89+AC92+AC95+AC99+AC102+AC106+AC109+AC110)</f>
        <v>0</v>
      </c>
      <c r="AD111" s="53" t="n">
        <f aca="false">AD79-(AD80+AD84+AD85+AD89+AD92+AD95+AD99+AD102+AD106+AD109+AD110)</f>
        <v>0</v>
      </c>
      <c r="AE111" s="53" t="n">
        <f aca="false">AE79-(AE80+AE84+AE85+AE89+AE92+AE95+AE99+AE102+AE106+AE109+AE110)</f>
        <v>0</v>
      </c>
      <c r="AF111" s="53" t="n">
        <f aca="false">AF79-(AF80+AF84+AF85+AF89+AF92+AF95+AF99+AF102+AF106+AF109+AF110)</f>
        <v>0</v>
      </c>
      <c r="AG111" s="53" t="n">
        <f aca="false">AG79-(AG80+AG84+AG85+AG89+AG92+AG95+AG99+AG102+AG106+AG109+AG110)</f>
        <v>0</v>
      </c>
      <c r="AH111" s="53" t="n">
        <f aca="false">AH79-(AH80+AH84+AH85+AH89+AH92+AH95+AH99+AH102+AH106+AH109+AH110)</f>
        <v>0</v>
      </c>
      <c r="AJ111" s="38" t="n">
        <f aca="false">E111-N111</f>
        <v>0</v>
      </c>
      <c r="AK111" s="38" t="n">
        <f aca="false">F111-O111</f>
        <v>0</v>
      </c>
      <c r="AL111" s="38" t="n">
        <f aca="false">G111-P111</f>
        <v>0</v>
      </c>
      <c r="AM111" s="38" t="n">
        <f aca="false">H111-Q111</f>
        <v>0</v>
      </c>
      <c r="AN111" s="38" t="n">
        <f aca="false">I111-R111</f>
        <v>0</v>
      </c>
      <c r="AO111" s="38" t="n">
        <f aca="false">J111-S111</f>
        <v>0</v>
      </c>
      <c r="AP111" s="38" t="n">
        <f aca="false">K111-T111</f>
        <v>0</v>
      </c>
      <c r="AQ111" s="38" t="n">
        <f aca="false">L111-U111</f>
        <v>0</v>
      </c>
      <c r="AR111" s="38" t="n">
        <f aca="false">M111-V111</f>
        <v>0</v>
      </c>
      <c r="AT111" s="38" t="n">
        <f aca="false">E111-F111</f>
        <v>0</v>
      </c>
      <c r="AU111" s="38" t="n">
        <f aca="false">F111-G111</f>
        <v>0</v>
      </c>
      <c r="AV111" s="38" t="n">
        <f aca="false">I111-J111</f>
        <v>0</v>
      </c>
      <c r="AW111" s="38" t="n">
        <f aca="false">J111-K111</f>
        <v>0</v>
      </c>
      <c r="AX111" s="38" t="n">
        <f aca="false">I111-L111</f>
        <v>0</v>
      </c>
      <c r="AY111" s="38" t="n">
        <f aca="false">L111-M111</f>
        <v>0</v>
      </c>
      <c r="BA111" s="38" t="n">
        <f aca="false">N111-O111</f>
        <v>0</v>
      </c>
      <c r="BB111" s="38" t="n">
        <f aca="false">O111-P111</f>
        <v>0</v>
      </c>
      <c r="BC111" s="38" t="n">
        <f aca="false">R111-S111</f>
        <v>0</v>
      </c>
      <c r="BD111" s="38" t="n">
        <f aca="false">S111-T111</f>
        <v>0</v>
      </c>
      <c r="BE111" s="38" t="n">
        <f aca="false">R111-U111</f>
        <v>0</v>
      </c>
      <c r="BF111" s="38" t="n">
        <f aca="false">U111-V111</f>
        <v>0</v>
      </c>
      <c r="BH111" s="38" t="n">
        <f aca="false">W111-X111</f>
        <v>0</v>
      </c>
      <c r="BI111" s="38" t="n">
        <f aca="false">X111-Y111</f>
        <v>0</v>
      </c>
      <c r="BJ111" s="38" t="n">
        <f aca="false">W111-Z111</f>
        <v>0</v>
      </c>
      <c r="BK111" s="38" t="n">
        <f aca="false">AA111-AB111</f>
        <v>0</v>
      </c>
      <c r="BL111" s="38" t="n">
        <f aca="false">AC111-AD111</f>
        <v>0</v>
      </c>
      <c r="BM111" s="38" t="n">
        <f aca="false">AD111-AE111</f>
        <v>0</v>
      </c>
      <c r="BN111" s="38" t="n">
        <f aca="false">AC111-AF111</f>
        <v>0</v>
      </c>
      <c r="BO111" s="38" t="n">
        <f aca="false">AF111-AG111</f>
        <v>0</v>
      </c>
      <c r="BP111" s="38" t="n">
        <f aca="false">AC111-AH111</f>
        <v>0</v>
      </c>
    </row>
    <row r="112" s="37" customFormat="true" ht="19.2" hidden="false" customHeight="true" outlineLevel="0" collapsed="false">
      <c r="A112" s="31" t="s">
        <v>421</v>
      </c>
      <c r="B112" s="32" t="s">
        <v>422</v>
      </c>
      <c r="C112" s="56" t="n">
        <v>80</v>
      </c>
      <c r="D112" s="34" t="s">
        <v>423</v>
      </c>
      <c r="E112" s="40"/>
      <c r="F112" s="40"/>
      <c r="G112" s="40"/>
      <c r="H112" s="40"/>
      <c r="I112" s="57"/>
      <c r="J112" s="57"/>
      <c r="K112" s="57"/>
      <c r="L112" s="57"/>
      <c r="M112" s="57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J112" s="38" t="n">
        <f aca="false">E112-N112</f>
        <v>0</v>
      </c>
      <c r="AK112" s="38" t="n">
        <f aca="false">F112-O112</f>
        <v>0</v>
      </c>
      <c r="AL112" s="38" t="n">
        <f aca="false">G112-P112</f>
        <v>0</v>
      </c>
      <c r="AM112" s="38" t="n">
        <f aca="false">H112-Q112</f>
        <v>0</v>
      </c>
      <c r="AN112" s="38" t="n">
        <f aca="false">I112-R112</f>
        <v>0</v>
      </c>
      <c r="AO112" s="38" t="n">
        <f aca="false">J112-S112</f>
        <v>0</v>
      </c>
      <c r="AP112" s="38" t="n">
        <f aca="false">K112-T112</f>
        <v>0</v>
      </c>
      <c r="AQ112" s="38" t="n">
        <f aca="false">L112-U112</f>
        <v>0</v>
      </c>
      <c r="AR112" s="38" t="n">
        <f aca="false">M112-V112</f>
        <v>0</v>
      </c>
      <c r="AT112" s="38" t="n">
        <f aca="false">E112-F112</f>
        <v>0</v>
      </c>
      <c r="AU112" s="38" t="n">
        <f aca="false">F112-G112</f>
        <v>0</v>
      </c>
      <c r="AV112" s="38" t="n">
        <f aca="false">I112-J112</f>
        <v>0</v>
      </c>
      <c r="AW112" s="38" t="n">
        <f aca="false">J112-K112</f>
        <v>0</v>
      </c>
      <c r="AX112" s="38" t="n">
        <f aca="false">I112-L112</f>
        <v>0</v>
      </c>
      <c r="AY112" s="38" t="n">
        <f aca="false">L112-M112</f>
        <v>0</v>
      </c>
      <c r="BA112" s="38" t="n">
        <f aca="false">N112-O112</f>
        <v>0</v>
      </c>
      <c r="BB112" s="38" t="n">
        <f aca="false">O112-P112</f>
        <v>0</v>
      </c>
      <c r="BC112" s="38" t="n">
        <f aca="false">R112-S112</f>
        <v>0</v>
      </c>
      <c r="BD112" s="38" t="n">
        <f aca="false">S112-T112</f>
        <v>0</v>
      </c>
      <c r="BE112" s="38" t="n">
        <f aca="false">R112-U112</f>
        <v>0</v>
      </c>
      <c r="BF112" s="38" t="n">
        <f aca="false">U112-V112</f>
        <v>0</v>
      </c>
      <c r="BH112" s="38" t="n">
        <f aca="false">W112-X112</f>
        <v>0</v>
      </c>
      <c r="BI112" s="38" t="n">
        <f aca="false">X112-Y112</f>
        <v>0</v>
      </c>
      <c r="BJ112" s="38" t="n">
        <f aca="false">W112-Z112</f>
        <v>0</v>
      </c>
      <c r="BK112" s="38" t="n">
        <f aca="false">AA112-AB112</f>
        <v>0</v>
      </c>
      <c r="BL112" s="38" t="n">
        <f aca="false">AC112-AD112</f>
        <v>0</v>
      </c>
      <c r="BM112" s="38" t="n">
        <f aca="false">AD112-AE112</f>
        <v>0</v>
      </c>
      <c r="BN112" s="38" t="n">
        <f aca="false">AC112-AF112</f>
        <v>0</v>
      </c>
      <c r="BO112" s="38" t="n">
        <f aca="false">AF112-AG112</f>
        <v>0</v>
      </c>
      <c r="BP112" s="38" t="n">
        <f aca="false">AC112-AH112</f>
        <v>0</v>
      </c>
    </row>
    <row r="113" s="37" customFormat="true" ht="19.2" hidden="false" customHeight="true" outlineLevel="0" collapsed="false">
      <c r="A113" s="42" t="s">
        <v>424</v>
      </c>
      <c r="B113" s="43" t="s">
        <v>425</v>
      </c>
      <c r="C113" s="55" t="n">
        <v>81</v>
      </c>
      <c r="D113" s="45" t="s">
        <v>426</v>
      </c>
      <c r="E113" s="46"/>
      <c r="F113" s="46"/>
      <c r="G113" s="46"/>
      <c r="H113" s="46"/>
      <c r="I113" s="62" t="s">
        <v>299</v>
      </c>
      <c r="J113" s="62" t="s">
        <v>299</v>
      </c>
      <c r="K113" s="62" t="s">
        <v>299</v>
      </c>
      <c r="L113" s="62" t="s">
        <v>299</v>
      </c>
      <c r="M113" s="62" t="s">
        <v>299</v>
      </c>
      <c r="N113" s="47"/>
      <c r="O113" s="47"/>
      <c r="P113" s="47"/>
      <c r="Q113" s="47"/>
      <c r="R113" s="60" t="s">
        <v>299</v>
      </c>
      <c r="S113" s="60" t="s">
        <v>299</v>
      </c>
      <c r="T113" s="60" t="s">
        <v>299</v>
      </c>
      <c r="U113" s="60" t="s">
        <v>299</v>
      </c>
      <c r="V113" s="60" t="s">
        <v>299</v>
      </c>
      <c r="W113" s="47"/>
      <c r="X113" s="47"/>
      <c r="Y113" s="47"/>
      <c r="Z113" s="47"/>
      <c r="AA113" s="47"/>
      <c r="AB113" s="47"/>
      <c r="AC113" s="60" t="s">
        <v>299</v>
      </c>
      <c r="AD113" s="60" t="s">
        <v>299</v>
      </c>
      <c r="AE113" s="60" t="s">
        <v>299</v>
      </c>
      <c r="AF113" s="60" t="s">
        <v>299</v>
      </c>
      <c r="AG113" s="60" t="s">
        <v>299</v>
      </c>
      <c r="AH113" s="60" t="s">
        <v>299</v>
      </c>
      <c r="AJ113" s="38" t="n">
        <f aca="false">E113-N113</f>
        <v>0</v>
      </c>
      <c r="AK113" s="38" t="n">
        <f aca="false">F113-O113</f>
        <v>0</v>
      </c>
      <c r="AL113" s="38" t="n">
        <f aca="false">G113-P113</f>
        <v>0</v>
      </c>
      <c r="AM113" s="38" t="n">
        <f aca="false">H113-Q113</f>
        <v>0</v>
      </c>
      <c r="AN113" s="38"/>
      <c r="AO113" s="38"/>
      <c r="AP113" s="38"/>
      <c r="AQ113" s="38"/>
      <c r="AR113" s="38"/>
      <c r="AT113" s="38" t="n">
        <f aca="false">E113-F113</f>
        <v>0</v>
      </c>
      <c r="AU113" s="38" t="n">
        <f aca="false">F113-G113</f>
        <v>0</v>
      </c>
      <c r="AV113" s="38"/>
      <c r="AW113" s="38"/>
      <c r="AX113" s="38"/>
      <c r="AY113" s="38"/>
      <c r="BA113" s="38" t="n">
        <f aca="false">N113-O113</f>
        <v>0</v>
      </c>
      <c r="BB113" s="38" t="n">
        <f aca="false">O113-P113</f>
        <v>0</v>
      </c>
      <c r="BC113" s="38"/>
      <c r="BD113" s="38"/>
      <c r="BE113" s="38"/>
      <c r="BF113" s="38"/>
      <c r="BH113" s="38" t="n">
        <f aca="false">W113-X113</f>
        <v>0</v>
      </c>
      <c r="BI113" s="38" t="n">
        <f aca="false">X113-Y113</f>
        <v>0</v>
      </c>
      <c r="BJ113" s="38" t="n">
        <f aca="false">W113-Z113</f>
        <v>0</v>
      </c>
      <c r="BK113" s="38" t="n">
        <f aca="false">AA113-AB113</f>
        <v>0</v>
      </c>
      <c r="BL113" s="38"/>
      <c r="BM113" s="38"/>
      <c r="BN113" s="38"/>
      <c r="BO113" s="38"/>
      <c r="BP113" s="38"/>
    </row>
    <row r="114" s="37" customFormat="true" ht="19.2" hidden="false" customHeight="true" outlineLevel="0" collapsed="false">
      <c r="A114" s="48" t="s">
        <v>427</v>
      </c>
      <c r="B114" s="43" t="s">
        <v>428</v>
      </c>
      <c r="C114" s="55" t="n">
        <v>82</v>
      </c>
      <c r="D114" s="45" t="s">
        <v>429</v>
      </c>
      <c r="E114" s="46"/>
      <c r="F114" s="46"/>
      <c r="G114" s="46"/>
      <c r="H114" s="46"/>
      <c r="I114" s="62" t="s">
        <v>299</v>
      </c>
      <c r="J114" s="62" t="s">
        <v>299</v>
      </c>
      <c r="K114" s="62" t="s">
        <v>299</v>
      </c>
      <c r="L114" s="62" t="s">
        <v>299</v>
      </c>
      <c r="M114" s="62" t="s">
        <v>299</v>
      </c>
      <c r="N114" s="47"/>
      <c r="O114" s="47"/>
      <c r="P114" s="47"/>
      <c r="Q114" s="47"/>
      <c r="R114" s="60" t="s">
        <v>299</v>
      </c>
      <c r="S114" s="60" t="s">
        <v>299</v>
      </c>
      <c r="T114" s="60" t="s">
        <v>299</v>
      </c>
      <c r="U114" s="60" t="s">
        <v>299</v>
      </c>
      <c r="V114" s="60" t="s">
        <v>299</v>
      </c>
      <c r="W114" s="47"/>
      <c r="X114" s="47"/>
      <c r="Y114" s="47"/>
      <c r="Z114" s="47"/>
      <c r="AA114" s="47"/>
      <c r="AB114" s="47"/>
      <c r="AC114" s="60" t="s">
        <v>299</v>
      </c>
      <c r="AD114" s="60" t="s">
        <v>299</v>
      </c>
      <c r="AE114" s="60" t="s">
        <v>299</v>
      </c>
      <c r="AF114" s="60" t="s">
        <v>299</v>
      </c>
      <c r="AG114" s="60" t="s">
        <v>299</v>
      </c>
      <c r="AH114" s="60" t="s">
        <v>299</v>
      </c>
      <c r="AJ114" s="38" t="n">
        <f aca="false">E114-N114</f>
        <v>0</v>
      </c>
      <c r="AK114" s="38" t="n">
        <f aca="false">F114-O114</f>
        <v>0</v>
      </c>
      <c r="AL114" s="38" t="n">
        <f aca="false">G114-P114</f>
        <v>0</v>
      </c>
      <c r="AM114" s="38" t="n">
        <f aca="false">H114-Q114</f>
        <v>0</v>
      </c>
      <c r="AN114" s="38"/>
      <c r="AO114" s="38"/>
      <c r="AP114" s="38"/>
      <c r="AQ114" s="38"/>
      <c r="AR114" s="38"/>
      <c r="AT114" s="38" t="n">
        <f aca="false">E114-F114</f>
        <v>0</v>
      </c>
      <c r="AU114" s="38" t="n">
        <f aca="false">F114-G114</f>
        <v>0</v>
      </c>
      <c r="AV114" s="38"/>
      <c r="AW114" s="38"/>
      <c r="AX114" s="38"/>
      <c r="AY114" s="38"/>
      <c r="BA114" s="38" t="n">
        <f aca="false">N114-O114</f>
        <v>0</v>
      </c>
      <c r="BB114" s="38" t="n">
        <f aca="false">O114-P114</f>
        <v>0</v>
      </c>
      <c r="BC114" s="38"/>
      <c r="BD114" s="38"/>
      <c r="BE114" s="38"/>
      <c r="BF114" s="38"/>
      <c r="BH114" s="38" t="n">
        <f aca="false">W114-X114</f>
        <v>0</v>
      </c>
      <c r="BI114" s="38" t="n">
        <f aca="false">X114-Y114</f>
        <v>0</v>
      </c>
      <c r="BJ114" s="38" t="n">
        <f aca="false">W114-Z114</f>
        <v>0</v>
      </c>
      <c r="BK114" s="38" t="n">
        <f aca="false">AA114-AB114</f>
        <v>0</v>
      </c>
      <c r="BL114" s="38"/>
      <c r="BM114" s="38"/>
      <c r="BN114" s="38"/>
      <c r="BO114" s="38"/>
      <c r="BP114" s="38"/>
    </row>
    <row r="115" s="37" customFormat="true" ht="19.2" hidden="false" customHeight="true" outlineLevel="0" collapsed="false">
      <c r="A115" s="48" t="s">
        <v>430</v>
      </c>
      <c r="B115" s="43" t="s">
        <v>431</v>
      </c>
      <c r="C115" s="55" t="n">
        <v>83</v>
      </c>
      <c r="D115" s="45" t="s">
        <v>432</v>
      </c>
      <c r="E115" s="46"/>
      <c r="F115" s="46"/>
      <c r="G115" s="46"/>
      <c r="H115" s="46"/>
      <c r="I115" s="62" t="s">
        <v>299</v>
      </c>
      <c r="J115" s="62" t="s">
        <v>299</v>
      </c>
      <c r="K115" s="62" t="s">
        <v>299</v>
      </c>
      <c r="L115" s="62" t="s">
        <v>299</v>
      </c>
      <c r="M115" s="62" t="s">
        <v>299</v>
      </c>
      <c r="N115" s="47"/>
      <c r="O115" s="47"/>
      <c r="P115" s="47"/>
      <c r="Q115" s="47"/>
      <c r="R115" s="60" t="s">
        <v>299</v>
      </c>
      <c r="S115" s="60" t="s">
        <v>299</v>
      </c>
      <c r="T115" s="60" t="s">
        <v>299</v>
      </c>
      <c r="U115" s="60" t="s">
        <v>299</v>
      </c>
      <c r="V115" s="60" t="s">
        <v>299</v>
      </c>
      <c r="W115" s="47"/>
      <c r="X115" s="47"/>
      <c r="Y115" s="47"/>
      <c r="Z115" s="47"/>
      <c r="AA115" s="47"/>
      <c r="AB115" s="47"/>
      <c r="AC115" s="60" t="s">
        <v>299</v>
      </c>
      <c r="AD115" s="60" t="s">
        <v>299</v>
      </c>
      <c r="AE115" s="60" t="s">
        <v>299</v>
      </c>
      <c r="AF115" s="60" t="s">
        <v>299</v>
      </c>
      <c r="AG115" s="60" t="s">
        <v>299</v>
      </c>
      <c r="AH115" s="60" t="s">
        <v>299</v>
      </c>
      <c r="AJ115" s="38" t="n">
        <f aca="false">E115-N115</f>
        <v>0</v>
      </c>
      <c r="AK115" s="38" t="n">
        <f aca="false">F115-O115</f>
        <v>0</v>
      </c>
      <c r="AL115" s="38" t="n">
        <f aca="false">G115-P115</f>
        <v>0</v>
      </c>
      <c r="AM115" s="38" t="n">
        <f aca="false">H115-Q115</f>
        <v>0</v>
      </c>
      <c r="AN115" s="38"/>
      <c r="AO115" s="38"/>
      <c r="AP115" s="38"/>
      <c r="AQ115" s="38"/>
      <c r="AR115" s="38"/>
      <c r="AT115" s="38" t="n">
        <f aca="false">E115-F115</f>
        <v>0</v>
      </c>
      <c r="AU115" s="38" t="n">
        <f aca="false">F115-G115</f>
        <v>0</v>
      </c>
      <c r="AV115" s="38"/>
      <c r="AW115" s="38"/>
      <c r="AX115" s="38"/>
      <c r="AY115" s="38"/>
      <c r="BA115" s="38" t="n">
        <f aca="false">N115-O115</f>
        <v>0</v>
      </c>
      <c r="BB115" s="38" t="n">
        <f aca="false">O115-P115</f>
        <v>0</v>
      </c>
      <c r="BC115" s="38"/>
      <c r="BD115" s="38"/>
      <c r="BE115" s="38"/>
      <c r="BF115" s="38"/>
      <c r="BH115" s="38" t="n">
        <f aca="false">W115-X115</f>
        <v>0</v>
      </c>
      <c r="BI115" s="38" t="n">
        <f aca="false">X115-Y115</f>
        <v>0</v>
      </c>
      <c r="BJ115" s="38" t="n">
        <f aca="false">W115-Z115</f>
        <v>0</v>
      </c>
      <c r="BK115" s="38" t="n">
        <f aca="false">AA115-AB115</f>
        <v>0</v>
      </c>
      <c r="BL115" s="38"/>
      <c r="BM115" s="38"/>
      <c r="BN115" s="38"/>
      <c r="BO115" s="38"/>
      <c r="BP115" s="38"/>
    </row>
    <row r="116" s="37" customFormat="true" ht="19.2" hidden="false" customHeight="true" outlineLevel="0" collapsed="false">
      <c r="A116" s="48" t="s">
        <v>433</v>
      </c>
      <c r="B116" s="43" t="s">
        <v>434</v>
      </c>
      <c r="C116" s="55" t="n">
        <v>84</v>
      </c>
      <c r="D116" s="45" t="s">
        <v>435</v>
      </c>
      <c r="E116" s="46"/>
      <c r="F116" s="46"/>
      <c r="G116" s="46"/>
      <c r="H116" s="46"/>
      <c r="I116" s="62" t="s">
        <v>299</v>
      </c>
      <c r="J116" s="62" t="s">
        <v>299</v>
      </c>
      <c r="K116" s="62" t="s">
        <v>299</v>
      </c>
      <c r="L116" s="62" t="s">
        <v>299</v>
      </c>
      <c r="M116" s="62" t="s">
        <v>299</v>
      </c>
      <c r="N116" s="47"/>
      <c r="O116" s="47"/>
      <c r="P116" s="47"/>
      <c r="Q116" s="47"/>
      <c r="R116" s="60" t="s">
        <v>299</v>
      </c>
      <c r="S116" s="60" t="s">
        <v>299</v>
      </c>
      <c r="T116" s="60" t="s">
        <v>299</v>
      </c>
      <c r="U116" s="60" t="s">
        <v>299</v>
      </c>
      <c r="V116" s="60" t="s">
        <v>299</v>
      </c>
      <c r="W116" s="47"/>
      <c r="X116" s="47"/>
      <c r="Y116" s="47"/>
      <c r="Z116" s="47"/>
      <c r="AA116" s="47"/>
      <c r="AB116" s="47"/>
      <c r="AC116" s="60" t="s">
        <v>299</v>
      </c>
      <c r="AD116" s="60" t="s">
        <v>299</v>
      </c>
      <c r="AE116" s="60" t="s">
        <v>299</v>
      </c>
      <c r="AF116" s="60" t="s">
        <v>299</v>
      </c>
      <c r="AG116" s="60" t="s">
        <v>299</v>
      </c>
      <c r="AH116" s="60" t="s">
        <v>299</v>
      </c>
      <c r="AJ116" s="38" t="n">
        <f aca="false">E116-N116</f>
        <v>0</v>
      </c>
      <c r="AK116" s="38" t="n">
        <f aca="false">F116-O116</f>
        <v>0</v>
      </c>
      <c r="AL116" s="38" t="n">
        <f aca="false">G116-P116</f>
        <v>0</v>
      </c>
      <c r="AM116" s="38" t="n">
        <f aca="false">H116-Q116</f>
        <v>0</v>
      </c>
      <c r="AN116" s="38"/>
      <c r="AO116" s="38"/>
      <c r="AP116" s="38"/>
      <c r="AQ116" s="38"/>
      <c r="AR116" s="38"/>
      <c r="AT116" s="38" t="n">
        <f aca="false">E116-F116</f>
        <v>0</v>
      </c>
      <c r="AU116" s="38" t="n">
        <f aca="false">F116-G116</f>
        <v>0</v>
      </c>
      <c r="AV116" s="38"/>
      <c r="AW116" s="38"/>
      <c r="AX116" s="38"/>
      <c r="AY116" s="38"/>
      <c r="BA116" s="38" t="n">
        <f aca="false">N116-O116</f>
        <v>0</v>
      </c>
      <c r="BB116" s="38" t="n">
        <f aca="false">O116-P116</f>
        <v>0</v>
      </c>
      <c r="BC116" s="38"/>
      <c r="BD116" s="38"/>
      <c r="BE116" s="38"/>
      <c r="BF116" s="38"/>
      <c r="BH116" s="38" t="n">
        <f aca="false">W116-X116</f>
        <v>0</v>
      </c>
      <c r="BI116" s="38" t="n">
        <f aca="false">X116-Y116</f>
        <v>0</v>
      </c>
      <c r="BJ116" s="38" t="n">
        <f aca="false">W116-Z116</f>
        <v>0</v>
      </c>
      <c r="BK116" s="38" t="n">
        <f aca="false">AA116-AB116</f>
        <v>0</v>
      </c>
      <c r="BL116" s="38"/>
      <c r="BM116" s="38"/>
      <c r="BN116" s="38"/>
      <c r="BO116" s="38"/>
      <c r="BP116" s="38"/>
    </row>
    <row r="117" s="37" customFormat="true" ht="19.2" hidden="false" customHeight="true" outlineLevel="0" collapsed="false">
      <c r="A117" s="48" t="s">
        <v>436</v>
      </c>
      <c r="B117" s="43" t="s">
        <v>437</v>
      </c>
      <c r="C117" s="55" t="n">
        <v>85</v>
      </c>
      <c r="D117" s="45" t="s">
        <v>438</v>
      </c>
      <c r="E117" s="46"/>
      <c r="F117" s="46"/>
      <c r="G117" s="46"/>
      <c r="H117" s="46"/>
      <c r="I117" s="62" t="s">
        <v>299</v>
      </c>
      <c r="J117" s="62" t="s">
        <v>299</v>
      </c>
      <c r="K117" s="62" t="s">
        <v>299</v>
      </c>
      <c r="L117" s="62" t="s">
        <v>299</v>
      </c>
      <c r="M117" s="62" t="s">
        <v>299</v>
      </c>
      <c r="N117" s="47"/>
      <c r="O117" s="47"/>
      <c r="P117" s="47"/>
      <c r="Q117" s="47"/>
      <c r="R117" s="60" t="s">
        <v>299</v>
      </c>
      <c r="S117" s="60" t="s">
        <v>299</v>
      </c>
      <c r="T117" s="60" t="s">
        <v>299</v>
      </c>
      <c r="U117" s="60" t="s">
        <v>299</v>
      </c>
      <c r="V117" s="60" t="s">
        <v>299</v>
      </c>
      <c r="W117" s="47"/>
      <c r="X117" s="47"/>
      <c r="Y117" s="47"/>
      <c r="Z117" s="47"/>
      <c r="AA117" s="47"/>
      <c r="AB117" s="47"/>
      <c r="AC117" s="60" t="s">
        <v>299</v>
      </c>
      <c r="AD117" s="60" t="s">
        <v>299</v>
      </c>
      <c r="AE117" s="60" t="s">
        <v>299</v>
      </c>
      <c r="AF117" s="60" t="s">
        <v>299</v>
      </c>
      <c r="AG117" s="60" t="s">
        <v>299</v>
      </c>
      <c r="AH117" s="60" t="s">
        <v>299</v>
      </c>
      <c r="AJ117" s="38" t="n">
        <f aca="false">E117-N117</f>
        <v>0</v>
      </c>
      <c r="AK117" s="38" t="n">
        <f aca="false">F117-O117</f>
        <v>0</v>
      </c>
      <c r="AL117" s="38" t="n">
        <f aca="false">G117-P117</f>
        <v>0</v>
      </c>
      <c r="AM117" s="38" t="n">
        <f aca="false">H117-Q117</f>
        <v>0</v>
      </c>
      <c r="AN117" s="38"/>
      <c r="AO117" s="38"/>
      <c r="AP117" s="38"/>
      <c r="AQ117" s="38"/>
      <c r="AR117" s="38"/>
      <c r="AT117" s="38" t="n">
        <f aca="false">E117-F117</f>
        <v>0</v>
      </c>
      <c r="AU117" s="38" t="n">
        <f aca="false">F117-G117</f>
        <v>0</v>
      </c>
      <c r="AV117" s="38"/>
      <c r="AW117" s="38"/>
      <c r="AX117" s="38"/>
      <c r="AY117" s="38"/>
      <c r="BA117" s="38" t="n">
        <f aca="false">N117-O117</f>
        <v>0</v>
      </c>
      <c r="BB117" s="38" t="n">
        <f aca="false">O117-P117</f>
        <v>0</v>
      </c>
      <c r="BC117" s="38"/>
      <c r="BD117" s="38"/>
      <c r="BE117" s="38"/>
      <c r="BF117" s="38"/>
      <c r="BH117" s="38" t="n">
        <f aca="false">W117-X117</f>
        <v>0</v>
      </c>
      <c r="BI117" s="38" t="n">
        <f aca="false">X117-Y117</f>
        <v>0</v>
      </c>
      <c r="BJ117" s="38" t="n">
        <f aca="false">W117-Z117</f>
        <v>0</v>
      </c>
      <c r="BK117" s="38" t="n">
        <f aca="false">AA117-AB117</f>
        <v>0</v>
      </c>
      <c r="BL117" s="38"/>
      <c r="BM117" s="38"/>
      <c r="BN117" s="38"/>
      <c r="BO117" s="38"/>
      <c r="BP117" s="38"/>
    </row>
    <row r="118" s="37" customFormat="true" ht="19.2" hidden="false" customHeight="true" outlineLevel="0" collapsed="false">
      <c r="A118" s="48" t="s">
        <v>439</v>
      </c>
      <c r="B118" s="43" t="s">
        <v>440</v>
      </c>
      <c r="C118" s="55" t="n">
        <v>86</v>
      </c>
      <c r="D118" s="45" t="s">
        <v>441</v>
      </c>
      <c r="E118" s="46"/>
      <c r="F118" s="46"/>
      <c r="G118" s="46"/>
      <c r="H118" s="46"/>
      <c r="I118" s="62" t="s">
        <v>299</v>
      </c>
      <c r="J118" s="62" t="s">
        <v>299</v>
      </c>
      <c r="K118" s="62" t="s">
        <v>299</v>
      </c>
      <c r="L118" s="62" t="s">
        <v>299</v>
      </c>
      <c r="M118" s="62" t="s">
        <v>299</v>
      </c>
      <c r="N118" s="47"/>
      <c r="O118" s="47"/>
      <c r="P118" s="47"/>
      <c r="Q118" s="47"/>
      <c r="R118" s="60" t="s">
        <v>299</v>
      </c>
      <c r="S118" s="60" t="s">
        <v>299</v>
      </c>
      <c r="T118" s="60" t="s">
        <v>299</v>
      </c>
      <c r="U118" s="60" t="s">
        <v>299</v>
      </c>
      <c r="V118" s="60" t="s">
        <v>299</v>
      </c>
      <c r="W118" s="47"/>
      <c r="X118" s="47"/>
      <c r="Y118" s="47"/>
      <c r="Z118" s="47"/>
      <c r="AA118" s="47"/>
      <c r="AB118" s="47"/>
      <c r="AC118" s="60" t="s">
        <v>299</v>
      </c>
      <c r="AD118" s="60" t="s">
        <v>299</v>
      </c>
      <c r="AE118" s="60" t="s">
        <v>299</v>
      </c>
      <c r="AF118" s="60" t="s">
        <v>299</v>
      </c>
      <c r="AG118" s="60" t="s">
        <v>299</v>
      </c>
      <c r="AH118" s="60" t="s">
        <v>299</v>
      </c>
      <c r="AJ118" s="38" t="n">
        <f aca="false">E118-N118</f>
        <v>0</v>
      </c>
      <c r="AK118" s="38" t="n">
        <f aca="false">F118-O118</f>
        <v>0</v>
      </c>
      <c r="AL118" s="38" t="n">
        <f aca="false">G118-P118</f>
        <v>0</v>
      </c>
      <c r="AM118" s="38" t="n">
        <f aca="false">H118-Q118</f>
        <v>0</v>
      </c>
      <c r="AN118" s="38"/>
      <c r="AO118" s="38"/>
      <c r="AP118" s="38"/>
      <c r="AQ118" s="38"/>
      <c r="AR118" s="38"/>
      <c r="AT118" s="38" t="n">
        <f aca="false">E118-F118</f>
        <v>0</v>
      </c>
      <c r="AU118" s="38" t="n">
        <f aca="false">F118-G118</f>
        <v>0</v>
      </c>
      <c r="AV118" s="38"/>
      <c r="AW118" s="38"/>
      <c r="AX118" s="38"/>
      <c r="AY118" s="38"/>
      <c r="BA118" s="38" t="n">
        <f aca="false">N118-O118</f>
        <v>0</v>
      </c>
      <c r="BB118" s="38" t="n">
        <f aca="false">O118-P118</f>
        <v>0</v>
      </c>
      <c r="BC118" s="38"/>
      <c r="BD118" s="38"/>
      <c r="BE118" s="38"/>
      <c r="BF118" s="38"/>
      <c r="BH118" s="38" t="n">
        <f aca="false">W118-X118</f>
        <v>0</v>
      </c>
      <c r="BI118" s="38" t="n">
        <f aca="false">X118-Y118</f>
        <v>0</v>
      </c>
      <c r="BJ118" s="38" t="n">
        <f aca="false">W118-Z118</f>
        <v>0</v>
      </c>
      <c r="BK118" s="38" t="n">
        <f aca="false">AA118-AB118</f>
        <v>0</v>
      </c>
      <c r="BL118" s="38"/>
      <c r="BM118" s="38"/>
      <c r="BN118" s="38"/>
      <c r="BO118" s="38"/>
      <c r="BP118" s="38"/>
    </row>
    <row r="119" s="37" customFormat="true" ht="19.2" hidden="false" customHeight="true" outlineLevel="0" collapsed="false">
      <c r="A119" s="48" t="s">
        <v>442</v>
      </c>
      <c r="B119" s="43" t="s">
        <v>443</v>
      </c>
      <c r="C119" s="55" t="n">
        <v>87</v>
      </c>
      <c r="D119" s="45" t="s">
        <v>444</v>
      </c>
      <c r="E119" s="46"/>
      <c r="F119" s="46"/>
      <c r="G119" s="46"/>
      <c r="H119" s="46"/>
      <c r="I119" s="57"/>
      <c r="J119" s="57"/>
      <c r="K119" s="57"/>
      <c r="L119" s="57"/>
      <c r="M119" s="5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J119" s="38" t="n">
        <f aca="false">E119-N119</f>
        <v>0</v>
      </c>
      <c r="AK119" s="38" t="n">
        <f aca="false">F119-O119</f>
        <v>0</v>
      </c>
      <c r="AL119" s="38" t="n">
        <f aca="false">G119-P119</f>
        <v>0</v>
      </c>
      <c r="AM119" s="38" t="n">
        <f aca="false">H119-Q119</f>
        <v>0</v>
      </c>
      <c r="AN119" s="38" t="n">
        <f aca="false">I119-R119</f>
        <v>0</v>
      </c>
      <c r="AO119" s="38" t="n">
        <f aca="false">J119-S119</f>
        <v>0</v>
      </c>
      <c r="AP119" s="38" t="n">
        <f aca="false">K119-T119</f>
        <v>0</v>
      </c>
      <c r="AQ119" s="38" t="n">
        <f aca="false">L119-U119</f>
        <v>0</v>
      </c>
      <c r="AR119" s="38" t="n">
        <f aca="false">M119-V119</f>
        <v>0</v>
      </c>
      <c r="AT119" s="38" t="n">
        <f aca="false">E119-F119</f>
        <v>0</v>
      </c>
      <c r="AU119" s="38" t="n">
        <f aca="false">F119-G119</f>
        <v>0</v>
      </c>
      <c r="AV119" s="38" t="n">
        <f aca="false">I119-J119</f>
        <v>0</v>
      </c>
      <c r="AW119" s="38" t="n">
        <f aca="false">J119-K119</f>
        <v>0</v>
      </c>
      <c r="AX119" s="38" t="n">
        <f aca="false">I119-L119</f>
        <v>0</v>
      </c>
      <c r="AY119" s="38" t="n">
        <f aca="false">L119-M119</f>
        <v>0</v>
      </c>
      <c r="BA119" s="38" t="n">
        <f aca="false">N119-O119</f>
        <v>0</v>
      </c>
      <c r="BB119" s="38" t="n">
        <f aca="false">O119-P119</f>
        <v>0</v>
      </c>
      <c r="BC119" s="38" t="n">
        <f aca="false">R119-S119</f>
        <v>0</v>
      </c>
      <c r="BD119" s="38" t="n">
        <f aca="false">S119-T119</f>
        <v>0</v>
      </c>
      <c r="BE119" s="38" t="n">
        <f aca="false">R119-U119</f>
        <v>0</v>
      </c>
      <c r="BF119" s="38" t="n">
        <f aca="false">U119-V119</f>
        <v>0</v>
      </c>
      <c r="BH119" s="38" t="n">
        <f aca="false">W119-X119</f>
        <v>0</v>
      </c>
      <c r="BI119" s="38" t="n">
        <f aca="false">X119-Y119</f>
        <v>0</v>
      </c>
      <c r="BJ119" s="38" t="n">
        <f aca="false">W119-Z119</f>
        <v>0</v>
      </c>
      <c r="BK119" s="38" t="n">
        <f aca="false">AA119-AB119</f>
        <v>0</v>
      </c>
      <c r="BL119" s="38" t="n">
        <f aca="false">AC119-AD119</f>
        <v>0</v>
      </c>
      <c r="BM119" s="38" t="n">
        <f aca="false">AD119-AE119</f>
        <v>0</v>
      </c>
      <c r="BN119" s="38" t="n">
        <f aca="false">AC119-AF119</f>
        <v>0</v>
      </c>
      <c r="BO119" s="38" t="n">
        <f aca="false">AF119-AG119</f>
        <v>0</v>
      </c>
      <c r="BP119" s="38" t="n">
        <f aca="false">AC119-AH119</f>
        <v>0</v>
      </c>
    </row>
    <row r="120" s="37" customFormat="true" ht="19.2" hidden="false" customHeight="true" outlineLevel="0" collapsed="false">
      <c r="A120" s="48" t="s">
        <v>445</v>
      </c>
      <c r="B120" s="43" t="s">
        <v>446</v>
      </c>
      <c r="C120" s="55" t="n">
        <v>88</v>
      </c>
      <c r="D120" s="45" t="s">
        <v>447</v>
      </c>
      <c r="E120" s="46"/>
      <c r="F120" s="46"/>
      <c r="G120" s="46"/>
      <c r="H120" s="46"/>
      <c r="I120" s="57"/>
      <c r="J120" s="57"/>
      <c r="K120" s="57"/>
      <c r="L120" s="57"/>
      <c r="M120" s="5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J120" s="38" t="n">
        <f aca="false">E120-N120</f>
        <v>0</v>
      </c>
      <c r="AK120" s="38" t="n">
        <f aca="false">F120-O120</f>
        <v>0</v>
      </c>
      <c r="AL120" s="38" t="n">
        <f aca="false">G120-P120</f>
        <v>0</v>
      </c>
      <c r="AM120" s="38" t="n">
        <f aca="false">H120-Q120</f>
        <v>0</v>
      </c>
      <c r="AN120" s="38" t="n">
        <f aca="false">I120-R120</f>
        <v>0</v>
      </c>
      <c r="AO120" s="38" t="n">
        <f aca="false">J120-S120</f>
        <v>0</v>
      </c>
      <c r="AP120" s="38" t="n">
        <f aca="false">K120-T120</f>
        <v>0</v>
      </c>
      <c r="AQ120" s="38" t="n">
        <f aca="false">L120-U120</f>
        <v>0</v>
      </c>
      <c r="AR120" s="38" t="n">
        <f aca="false">M120-V120</f>
        <v>0</v>
      </c>
      <c r="AT120" s="38" t="n">
        <f aca="false">E120-F120</f>
        <v>0</v>
      </c>
      <c r="AU120" s="38" t="n">
        <f aca="false">F120-G120</f>
        <v>0</v>
      </c>
      <c r="AV120" s="38" t="n">
        <f aca="false">I120-J120</f>
        <v>0</v>
      </c>
      <c r="AW120" s="38" t="n">
        <f aca="false">J120-K120</f>
        <v>0</v>
      </c>
      <c r="AX120" s="38" t="n">
        <f aca="false">I120-L120</f>
        <v>0</v>
      </c>
      <c r="AY120" s="38" t="n">
        <f aca="false">L120-M120</f>
        <v>0</v>
      </c>
      <c r="BA120" s="38" t="n">
        <f aca="false">N120-O120</f>
        <v>0</v>
      </c>
      <c r="BB120" s="38" t="n">
        <f aca="false">O120-P120</f>
        <v>0</v>
      </c>
      <c r="BC120" s="38" t="n">
        <f aca="false">R120-S120</f>
        <v>0</v>
      </c>
      <c r="BD120" s="38" t="n">
        <f aca="false">S120-T120</f>
        <v>0</v>
      </c>
      <c r="BE120" s="38" t="n">
        <f aca="false">R120-U120</f>
        <v>0</v>
      </c>
      <c r="BF120" s="38" t="n">
        <f aca="false">U120-V120</f>
        <v>0</v>
      </c>
      <c r="BH120" s="38" t="n">
        <f aca="false">W120-X120</f>
        <v>0</v>
      </c>
      <c r="BI120" s="38" t="n">
        <f aca="false">X120-Y120</f>
        <v>0</v>
      </c>
      <c r="BJ120" s="38" t="n">
        <f aca="false">W120-Z120</f>
        <v>0</v>
      </c>
      <c r="BK120" s="38" t="n">
        <f aca="false">AA120-AB120</f>
        <v>0</v>
      </c>
      <c r="BL120" s="38" t="n">
        <f aca="false">AC120-AD120</f>
        <v>0</v>
      </c>
      <c r="BM120" s="38" t="n">
        <f aca="false">AD120-AE120</f>
        <v>0</v>
      </c>
      <c r="BN120" s="38" t="n">
        <f aca="false">AC120-AF120</f>
        <v>0</v>
      </c>
      <c r="BO120" s="38" t="n">
        <f aca="false">AF120-AG120</f>
        <v>0</v>
      </c>
      <c r="BP120" s="38" t="n">
        <f aca="false">AC120-AH120</f>
        <v>0</v>
      </c>
    </row>
    <row r="121" s="37" customFormat="true" ht="19.2" hidden="false" customHeight="true" outlineLevel="0" collapsed="false">
      <c r="A121" s="48" t="s">
        <v>448</v>
      </c>
      <c r="B121" s="43" t="s">
        <v>449</v>
      </c>
      <c r="C121" s="44" t="n">
        <v>881</v>
      </c>
      <c r="D121" s="45" t="s">
        <v>450</v>
      </c>
      <c r="E121" s="47"/>
      <c r="F121" s="47"/>
      <c r="G121" s="47"/>
      <c r="H121" s="47"/>
      <c r="I121" s="62" t="s">
        <v>299</v>
      </c>
      <c r="J121" s="62" t="s">
        <v>299</v>
      </c>
      <c r="K121" s="62" t="s">
        <v>299</v>
      </c>
      <c r="L121" s="62" t="s">
        <v>299</v>
      </c>
      <c r="M121" s="62" t="s">
        <v>299</v>
      </c>
      <c r="N121" s="47"/>
      <c r="O121" s="47"/>
      <c r="P121" s="47"/>
      <c r="Q121" s="47"/>
      <c r="R121" s="60" t="s">
        <v>299</v>
      </c>
      <c r="S121" s="60" t="s">
        <v>299</v>
      </c>
      <c r="T121" s="60" t="s">
        <v>299</v>
      </c>
      <c r="U121" s="60" t="s">
        <v>299</v>
      </c>
      <c r="V121" s="60" t="s">
        <v>299</v>
      </c>
      <c r="W121" s="47"/>
      <c r="X121" s="47"/>
      <c r="Y121" s="47"/>
      <c r="Z121" s="47"/>
      <c r="AA121" s="47"/>
      <c r="AB121" s="47"/>
      <c r="AC121" s="60" t="s">
        <v>299</v>
      </c>
      <c r="AD121" s="60" t="s">
        <v>299</v>
      </c>
      <c r="AE121" s="60" t="s">
        <v>299</v>
      </c>
      <c r="AF121" s="60" t="s">
        <v>299</v>
      </c>
      <c r="AG121" s="60" t="s">
        <v>299</v>
      </c>
      <c r="AH121" s="60" t="s">
        <v>299</v>
      </c>
      <c r="AJ121" s="38" t="n">
        <f aca="false">E121-N121</f>
        <v>0</v>
      </c>
      <c r="AK121" s="38" t="n">
        <f aca="false">F121-O121</f>
        <v>0</v>
      </c>
      <c r="AL121" s="38" t="n">
        <f aca="false">G121-P121</f>
        <v>0</v>
      </c>
      <c r="AM121" s="38" t="n">
        <f aca="false">H121-Q121</f>
        <v>0</v>
      </c>
      <c r="AN121" s="38"/>
      <c r="AO121" s="38"/>
      <c r="AP121" s="38"/>
      <c r="AQ121" s="38"/>
      <c r="AR121" s="38"/>
      <c r="AT121" s="38" t="n">
        <f aca="false">E121-F121</f>
        <v>0</v>
      </c>
      <c r="AU121" s="38" t="n">
        <f aca="false">F121-G121</f>
        <v>0</v>
      </c>
      <c r="AV121" s="38"/>
      <c r="AW121" s="38"/>
      <c r="AX121" s="38"/>
      <c r="AY121" s="38"/>
      <c r="BA121" s="38" t="n">
        <f aca="false">N121-O121</f>
        <v>0</v>
      </c>
      <c r="BB121" s="38" t="n">
        <f aca="false">O121-P121</f>
        <v>0</v>
      </c>
      <c r="BC121" s="38"/>
      <c r="BD121" s="38"/>
      <c r="BE121" s="38"/>
      <c r="BF121" s="38"/>
      <c r="BH121" s="38" t="n">
        <f aca="false">W121-X121</f>
        <v>0</v>
      </c>
      <c r="BI121" s="38" t="n">
        <f aca="false">X121-Y121</f>
        <v>0</v>
      </c>
      <c r="BJ121" s="38" t="n">
        <f aca="false">W121-Z121</f>
        <v>0</v>
      </c>
      <c r="BK121" s="38" t="n">
        <f aca="false">AA121-AB121</f>
        <v>0</v>
      </c>
      <c r="BL121" s="38"/>
      <c r="BM121" s="38"/>
      <c r="BN121" s="38"/>
      <c r="BO121" s="38"/>
      <c r="BP121" s="38"/>
    </row>
    <row r="122" s="37" customFormat="true" ht="19.2" hidden="false" customHeight="true" outlineLevel="0" collapsed="false">
      <c r="A122" s="49" t="s">
        <v>451</v>
      </c>
      <c r="B122" s="50" t="s">
        <v>452</v>
      </c>
      <c r="C122" s="51" t="n">
        <v>256</v>
      </c>
      <c r="D122" s="52"/>
      <c r="E122" s="53" t="n">
        <f aca="false">E120-E121</f>
        <v>0</v>
      </c>
      <c r="F122" s="53" t="n">
        <f aca="false">F120-F121</f>
        <v>0</v>
      </c>
      <c r="G122" s="53" t="n">
        <f aca="false">G120-G121</f>
        <v>0</v>
      </c>
      <c r="H122" s="53" t="n">
        <f aca="false">H120-H121</f>
        <v>0</v>
      </c>
      <c r="I122" s="62" t="s">
        <v>299</v>
      </c>
      <c r="J122" s="62" t="s">
        <v>299</v>
      </c>
      <c r="K122" s="62" t="s">
        <v>299</v>
      </c>
      <c r="L122" s="62" t="s">
        <v>299</v>
      </c>
      <c r="M122" s="62" t="s">
        <v>299</v>
      </c>
      <c r="N122" s="53" t="n">
        <f aca="false">N120-N121</f>
        <v>0</v>
      </c>
      <c r="O122" s="53" t="n">
        <f aca="false">O120-O121</f>
        <v>0</v>
      </c>
      <c r="P122" s="53" t="n">
        <f aca="false">P120-P121</f>
        <v>0</v>
      </c>
      <c r="Q122" s="53" t="n">
        <f aca="false">Q120-Q121</f>
        <v>0</v>
      </c>
      <c r="R122" s="64" t="s">
        <v>299</v>
      </c>
      <c r="S122" s="64" t="s">
        <v>299</v>
      </c>
      <c r="T122" s="64" t="s">
        <v>299</v>
      </c>
      <c r="U122" s="64" t="s">
        <v>299</v>
      </c>
      <c r="V122" s="64" t="s">
        <v>299</v>
      </c>
      <c r="W122" s="53" t="n">
        <f aca="false">W120-W121</f>
        <v>0</v>
      </c>
      <c r="X122" s="53" t="n">
        <f aca="false">X120-X121</f>
        <v>0</v>
      </c>
      <c r="Y122" s="53" t="n">
        <f aca="false">Y120-Y121</f>
        <v>0</v>
      </c>
      <c r="Z122" s="53" t="n">
        <f aca="false">Z120-Z121</f>
        <v>0</v>
      </c>
      <c r="AA122" s="53" t="n">
        <f aca="false">AA120-AA121</f>
        <v>0</v>
      </c>
      <c r="AB122" s="53" t="n">
        <f aca="false">AB120-AB121</f>
        <v>0</v>
      </c>
      <c r="AC122" s="64" t="s">
        <v>299</v>
      </c>
      <c r="AD122" s="64" t="s">
        <v>299</v>
      </c>
      <c r="AE122" s="64" t="s">
        <v>299</v>
      </c>
      <c r="AF122" s="64" t="s">
        <v>299</v>
      </c>
      <c r="AG122" s="64" t="s">
        <v>299</v>
      </c>
      <c r="AH122" s="64" t="s">
        <v>299</v>
      </c>
      <c r="AJ122" s="38" t="n">
        <f aca="false">E122-N122</f>
        <v>0</v>
      </c>
      <c r="AK122" s="38" t="n">
        <f aca="false">F122-O122</f>
        <v>0</v>
      </c>
      <c r="AL122" s="38" t="n">
        <f aca="false">G122-P122</f>
        <v>0</v>
      </c>
      <c r="AM122" s="38" t="n">
        <f aca="false">H122-Q122</f>
        <v>0</v>
      </c>
      <c r="AN122" s="38"/>
      <c r="AO122" s="38"/>
      <c r="AP122" s="38"/>
      <c r="AQ122" s="38"/>
      <c r="AR122" s="38"/>
      <c r="AT122" s="38" t="n">
        <f aca="false">E122-F122</f>
        <v>0</v>
      </c>
      <c r="AU122" s="38" t="n">
        <f aca="false">F122-G122</f>
        <v>0</v>
      </c>
      <c r="AV122" s="38"/>
      <c r="AW122" s="38"/>
      <c r="AX122" s="38"/>
      <c r="AY122" s="38"/>
      <c r="BA122" s="38" t="n">
        <f aca="false">N122-O122</f>
        <v>0</v>
      </c>
      <c r="BB122" s="38" t="n">
        <f aca="false">O122-P122</f>
        <v>0</v>
      </c>
      <c r="BC122" s="38"/>
      <c r="BD122" s="38"/>
      <c r="BE122" s="38"/>
      <c r="BF122" s="38"/>
      <c r="BH122" s="38" t="n">
        <f aca="false">W122-X122</f>
        <v>0</v>
      </c>
      <c r="BI122" s="38" t="n">
        <f aca="false">X122-Y122</f>
        <v>0</v>
      </c>
      <c r="BJ122" s="38" t="n">
        <f aca="false">W122-Z122</f>
        <v>0</v>
      </c>
      <c r="BK122" s="38" t="n">
        <f aca="false">AA122-AB122</f>
        <v>0</v>
      </c>
      <c r="BL122" s="38"/>
      <c r="BM122" s="38"/>
      <c r="BN122" s="38"/>
      <c r="BO122" s="38"/>
      <c r="BP122" s="38"/>
    </row>
    <row r="123" s="37" customFormat="true" ht="19.2" hidden="false" customHeight="true" outlineLevel="0" collapsed="false">
      <c r="A123" s="48" t="s">
        <v>453</v>
      </c>
      <c r="B123" s="43" t="s">
        <v>454</v>
      </c>
      <c r="C123" s="55" t="n">
        <v>89</v>
      </c>
      <c r="D123" s="45" t="s">
        <v>455</v>
      </c>
      <c r="E123" s="47"/>
      <c r="F123" s="47"/>
      <c r="G123" s="47"/>
      <c r="H123" s="47"/>
      <c r="I123" s="62" t="s">
        <v>299</v>
      </c>
      <c r="J123" s="62" t="s">
        <v>299</v>
      </c>
      <c r="K123" s="62" t="s">
        <v>299</v>
      </c>
      <c r="L123" s="62" t="s">
        <v>299</v>
      </c>
      <c r="M123" s="62" t="s">
        <v>299</v>
      </c>
      <c r="N123" s="47"/>
      <c r="O123" s="47"/>
      <c r="P123" s="47"/>
      <c r="Q123" s="47"/>
      <c r="R123" s="60" t="s">
        <v>299</v>
      </c>
      <c r="S123" s="60" t="s">
        <v>299</v>
      </c>
      <c r="T123" s="60" t="s">
        <v>299</v>
      </c>
      <c r="U123" s="60" t="s">
        <v>299</v>
      </c>
      <c r="V123" s="60" t="s">
        <v>299</v>
      </c>
      <c r="W123" s="47"/>
      <c r="X123" s="47"/>
      <c r="Y123" s="47"/>
      <c r="Z123" s="47"/>
      <c r="AA123" s="47"/>
      <c r="AB123" s="47"/>
      <c r="AC123" s="60" t="s">
        <v>299</v>
      </c>
      <c r="AD123" s="60" t="s">
        <v>299</v>
      </c>
      <c r="AE123" s="60" t="s">
        <v>299</v>
      </c>
      <c r="AF123" s="60" t="s">
        <v>299</v>
      </c>
      <c r="AG123" s="60" t="s">
        <v>299</v>
      </c>
      <c r="AH123" s="60" t="s">
        <v>299</v>
      </c>
      <c r="AJ123" s="38" t="n">
        <f aca="false">E123-N123</f>
        <v>0</v>
      </c>
      <c r="AK123" s="38" t="n">
        <f aca="false">F123-O123</f>
        <v>0</v>
      </c>
      <c r="AL123" s="38" t="n">
        <f aca="false">G123-P123</f>
        <v>0</v>
      </c>
      <c r="AM123" s="38" t="n">
        <f aca="false">H123-Q123</f>
        <v>0</v>
      </c>
      <c r="AN123" s="38"/>
      <c r="AO123" s="38"/>
      <c r="AP123" s="38"/>
      <c r="AQ123" s="38"/>
      <c r="AR123" s="38"/>
      <c r="AT123" s="38" t="n">
        <f aca="false">E123-F123</f>
        <v>0</v>
      </c>
      <c r="AU123" s="38" t="n">
        <f aca="false">F123-G123</f>
        <v>0</v>
      </c>
      <c r="AV123" s="38"/>
      <c r="AW123" s="38"/>
      <c r="AX123" s="38"/>
      <c r="AY123" s="38"/>
      <c r="BA123" s="38" t="n">
        <f aca="false">N123-O123</f>
        <v>0</v>
      </c>
      <c r="BB123" s="38" t="n">
        <f aca="false">O123-P123</f>
        <v>0</v>
      </c>
      <c r="BC123" s="38"/>
      <c r="BD123" s="38"/>
      <c r="BE123" s="38"/>
      <c r="BF123" s="38"/>
      <c r="BH123" s="38" t="n">
        <f aca="false">W123-X123</f>
        <v>0</v>
      </c>
      <c r="BI123" s="38" t="n">
        <f aca="false">X123-Y123</f>
        <v>0</v>
      </c>
      <c r="BJ123" s="38" t="n">
        <f aca="false">W123-Z123</f>
        <v>0</v>
      </c>
      <c r="BK123" s="38" t="n">
        <f aca="false">AA123-AB123</f>
        <v>0</v>
      </c>
      <c r="BL123" s="38"/>
      <c r="BM123" s="38"/>
      <c r="BN123" s="38"/>
      <c r="BO123" s="38"/>
      <c r="BP123" s="38"/>
    </row>
    <row r="124" s="37" customFormat="true" ht="19.2" hidden="false" customHeight="true" outlineLevel="0" collapsed="false">
      <c r="A124" s="48" t="s">
        <v>456</v>
      </c>
      <c r="B124" s="43" t="s">
        <v>457</v>
      </c>
      <c r="C124" s="44" t="n">
        <v>891</v>
      </c>
      <c r="D124" s="45" t="s">
        <v>458</v>
      </c>
      <c r="E124" s="47"/>
      <c r="F124" s="47"/>
      <c r="G124" s="47"/>
      <c r="H124" s="47"/>
      <c r="I124" s="62" t="s">
        <v>299</v>
      </c>
      <c r="J124" s="62" t="s">
        <v>299</v>
      </c>
      <c r="K124" s="62" t="s">
        <v>299</v>
      </c>
      <c r="L124" s="62" t="s">
        <v>299</v>
      </c>
      <c r="M124" s="62" t="s">
        <v>299</v>
      </c>
      <c r="N124" s="47"/>
      <c r="O124" s="47"/>
      <c r="P124" s="47"/>
      <c r="Q124" s="47"/>
      <c r="R124" s="60" t="s">
        <v>299</v>
      </c>
      <c r="S124" s="60" t="s">
        <v>299</v>
      </c>
      <c r="T124" s="60" t="s">
        <v>299</v>
      </c>
      <c r="U124" s="60" t="s">
        <v>299</v>
      </c>
      <c r="V124" s="60" t="s">
        <v>299</v>
      </c>
      <c r="W124" s="47"/>
      <c r="X124" s="47"/>
      <c r="Y124" s="47"/>
      <c r="Z124" s="47"/>
      <c r="AA124" s="47"/>
      <c r="AB124" s="47"/>
      <c r="AC124" s="60" t="s">
        <v>299</v>
      </c>
      <c r="AD124" s="60" t="s">
        <v>299</v>
      </c>
      <c r="AE124" s="60" t="s">
        <v>299</v>
      </c>
      <c r="AF124" s="60" t="s">
        <v>299</v>
      </c>
      <c r="AG124" s="60" t="s">
        <v>299</v>
      </c>
      <c r="AH124" s="60" t="s">
        <v>299</v>
      </c>
      <c r="AJ124" s="38" t="n">
        <f aca="false">E124-N124</f>
        <v>0</v>
      </c>
      <c r="AK124" s="38" t="n">
        <f aca="false">F124-O124</f>
        <v>0</v>
      </c>
      <c r="AL124" s="38" t="n">
        <f aca="false">G124-P124</f>
        <v>0</v>
      </c>
      <c r="AM124" s="38" t="n">
        <f aca="false">H124-Q124</f>
        <v>0</v>
      </c>
      <c r="AN124" s="38"/>
      <c r="AO124" s="38"/>
      <c r="AP124" s="38"/>
      <c r="AQ124" s="38"/>
      <c r="AR124" s="38"/>
      <c r="AT124" s="38" t="n">
        <f aca="false">E124-F124</f>
        <v>0</v>
      </c>
      <c r="AU124" s="38" t="n">
        <f aca="false">F124-G124</f>
        <v>0</v>
      </c>
      <c r="AV124" s="38"/>
      <c r="AW124" s="38"/>
      <c r="AX124" s="38"/>
      <c r="AY124" s="38"/>
      <c r="BA124" s="38" t="n">
        <f aca="false">N124-O124</f>
        <v>0</v>
      </c>
      <c r="BB124" s="38" t="n">
        <f aca="false">O124-P124</f>
        <v>0</v>
      </c>
      <c r="BC124" s="38"/>
      <c r="BD124" s="38"/>
      <c r="BE124" s="38"/>
      <c r="BF124" s="38"/>
      <c r="BH124" s="38" t="n">
        <f aca="false">W124-X124</f>
        <v>0</v>
      </c>
      <c r="BI124" s="38" t="n">
        <f aca="false">X124-Y124</f>
        <v>0</v>
      </c>
      <c r="BJ124" s="38" t="n">
        <f aca="false">W124-Z124</f>
        <v>0</v>
      </c>
      <c r="BK124" s="38" t="n">
        <f aca="false">AA124-AB124</f>
        <v>0</v>
      </c>
      <c r="BL124" s="38"/>
      <c r="BM124" s="38"/>
      <c r="BN124" s="38"/>
      <c r="BO124" s="38"/>
      <c r="BP124" s="38"/>
    </row>
    <row r="125" s="37" customFormat="true" ht="19.2" hidden="false" customHeight="true" outlineLevel="0" collapsed="false">
      <c r="A125" s="49" t="s">
        <v>459</v>
      </c>
      <c r="B125" s="50" t="s">
        <v>460</v>
      </c>
      <c r="C125" s="51" t="n">
        <v>257</v>
      </c>
      <c r="D125" s="52"/>
      <c r="E125" s="53" t="n">
        <f aca="false">E123-E124</f>
        <v>0</v>
      </c>
      <c r="F125" s="53" t="n">
        <f aca="false">F123-F124</f>
        <v>0</v>
      </c>
      <c r="G125" s="53" t="n">
        <f aca="false">G123-G124</f>
        <v>0</v>
      </c>
      <c r="H125" s="53" t="n">
        <f aca="false">H123-H124</f>
        <v>0</v>
      </c>
      <c r="I125" s="62" t="s">
        <v>299</v>
      </c>
      <c r="J125" s="62" t="s">
        <v>299</v>
      </c>
      <c r="K125" s="62" t="s">
        <v>299</v>
      </c>
      <c r="L125" s="62" t="s">
        <v>299</v>
      </c>
      <c r="M125" s="62" t="s">
        <v>299</v>
      </c>
      <c r="N125" s="53" t="n">
        <f aca="false">N123-N124</f>
        <v>0</v>
      </c>
      <c r="O125" s="53" t="n">
        <f aca="false">O123-O124</f>
        <v>0</v>
      </c>
      <c r="P125" s="53" t="n">
        <f aca="false">P123-P124</f>
        <v>0</v>
      </c>
      <c r="Q125" s="53" t="n">
        <f aca="false">Q123-Q124</f>
        <v>0</v>
      </c>
      <c r="R125" s="64" t="s">
        <v>299</v>
      </c>
      <c r="S125" s="64" t="s">
        <v>299</v>
      </c>
      <c r="T125" s="64" t="s">
        <v>299</v>
      </c>
      <c r="U125" s="64" t="s">
        <v>299</v>
      </c>
      <c r="V125" s="64" t="s">
        <v>299</v>
      </c>
      <c r="W125" s="53" t="n">
        <f aca="false">W123-W124</f>
        <v>0</v>
      </c>
      <c r="X125" s="53" t="n">
        <f aca="false">X123-X124</f>
        <v>0</v>
      </c>
      <c r="Y125" s="53" t="n">
        <f aca="false">Y123-Y124</f>
        <v>0</v>
      </c>
      <c r="Z125" s="53" t="n">
        <f aca="false">Z123-Z124</f>
        <v>0</v>
      </c>
      <c r="AA125" s="53" t="n">
        <f aca="false">AA123-AA124</f>
        <v>0</v>
      </c>
      <c r="AB125" s="53" t="n">
        <f aca="false">AB123-AB124</f>
        <v>0</v>
      </c>
      <c r="AC125" s="64" t="s">
        <v>299</v>
      </c>
      <c r="AD125" s="64" t="s">
        <v>299</v>
      </c>
      <c r="AE125" s="64" t="s">
        <v>299</v>
      </c>
      <c r="AF125" s="64" t="s">
        <v>299</v>
      </c>
      <c r="AG125" s="64" t="s">
        <v>299</v>
      </c>
      <c r="AH125" s="64" t="s">
        <v>299</v>
      </c>
      <c r="AJ125" s="38" t="n">
        <f aca="false">E125-N125</f>
        <v>0</v>
      </c>
      <c r="AK125" s="38" t="n">
        <f aca="false">F125-O125</f>
        <v>0</v>
      </c>
      <c r="AL125" s="38" t="n">
        <f aca="false">G125-P125</f>
        <v>0</v>
      </c>
      <c r="AM125" s="38" t="n">
        <f aca="false">H125-Q125</f>
        <v>0</v>
      </c>
      <c r="AN125" s="38"/>
      <c r="AO125" s="38"/>
      <c r="AP125" s="38"/>
      <c r="AQ125" s="38"/>
      <c r="AR125" s="38"/>
      <c r="AT125" s="38" t="n">
        <f aca="false">E125-F125</f>
        <v>0</v>
      </c>
      <c r="AU125" s="38" t="n">
        <f aca="false">F125-G125</f>
        <v>0</v>
      </c>
      <c r="AV125" s="38"/>
      <c r="AW125" s="38"/>
      <c r="AX125" s="38"/>
      <c r="AY125" s="38"/>
      <c r="BA125" s="38" t="n">
        <f aca="false">N125-O125</f>
        <v>0</v>
      </c>
      <c r="BB125" s="38" t="n">
        <f aca="false">O125-P125</f>
        <v>0</v>
      </c>
      <c r="BC125" s="38"/>
      <c r="BD125" s="38"/>
      <c r="BE125" s="38"/>
      <c r="BF125" s="38"/>
      <c r="BH125" s="38" t="n">
        <f aca="false">W125-X125</f>
        <v>0</v>
      </c>
      <c r="BI125" s="38" t="n">
        <f aca="false">X125-Y125</f>
        <v>0</v>
      </c>
      <c r="BJ125" s="38" t="n">
        <f aca="false">W125-Z125</f>
        <v>0</v>
      </c>
      <c r="BK125" s="38" t="n">
        <f aca="false">AA125-AB125</f>
        <v>0</v>
      </c>
      <c r="BL125" s="38"/>
      <c r="BM125" s="38"/>
      <c r="BN125" s="38"/>
      <c r="BO125" s="38"/>
      <c r="BP125" s="38"/>
    </row>
    <row r="126" s="37" customFormat="true" ht="24" hidden="false" customHeight="true" outlineLevel="0" collapsed="false">
      <c r="A126" s="65" t="s">
        <v>461</v>
      </c>
      <c r="B126" s="50" t="s">
        <v>462</v>
      </c>
      <c r="C126" s="51" t="n">
        <v>226</v>
      </c>
      <c r="D126" s="52"/>
      <c r="E126" s="53" t="n">
        <f aca="false">E112-(E113+E114+E115+E116+E117+E118+E119+E120+E123)</f>
        <v>0</v>
      </c>
      <c r="F126" s="53" t="n">
        <f aca="false">F112-(F113+F114+F115+F116+F117+F118+F119+F120+F123)</f>
        <v>0</v>
      </c>
      <c r="G126" s="53" t="n">
        <f aca="false">G112-(G113+G114+G115+G116+G117+G118+G119+G120+G123)</f>
        <v>0</v>
      </c>
      <c r="H126" s="53" t="n">
        <f aca="false">H112-(H113+H114+H115+H116+H117+H118+H119+H120+H123)</f>
        <v>0</v>
      </c>
      <c r="I126" s="61" t="n">
        <f aca="false">I112-(I119+I120)</f>
        <v>0</v>
      </c>
      <c r="J126" s="61" t="n">
        <f aca="false">J112-(J119+J120)</f>
        <v>0</v>
      </c>
      <c r="K126" s="61" t="n">
        <f aca="false">K112-(K119+K120)</f>
        <v>0</v>
      </c>
      <c r="L126" s="61" t="n">
        <f aca="false">L112-(L119+L120)</f>
        <v>0</v>
      </c>
      <c r="M126" s="61" t="n">
        <f aca="false">M112-(M119+M120)</f>
        <v>0</v>
      </c>
      <c r="N126" s="53" t="n">
        <f aca="false">N112-(N113+N114+N115+N116+N117+N118+N119+N120+N123)</f>
        <v>0</v>
      </c>
      <c r="O126" s="53" t="n">
        <f aca="false">O112-(O113+O114+O115+O116+O117+O118+O119+O120+O123)</f>
        <v>0</v>
      </c>
      <c r="P126" s="53" t="n">
        <f aca="false">P112-(P113+P114+P115+P116+P117+P118+P119+P120+P123)</f>
        <v>0</v>
      </c>
      <c r="Q126" s="53" t="n">
        <f aca="false">Q112-(Q113+Q114+Q115+Q116+Q117+Q118+Q119+Q120+Q123)</f>
        <v>0</v>
      </c>
      <c r="R126" s="53" t="n">
        <f aca="false">R112-(R119+R120)</f>
        <v>0</v>
      </c>
      <c r="S126" s="53" t="n">
        <f aca="false">S112-(S119+S120)</f>
        <v>0</v>
      </c>
      <c r="T126" s="53" t="n">
        <f aca="false">T112-(T119+T120)</f>
        <v>0</v>
      </c>
      <c r="U126" s="53" t="n">
        <f aca="false">U112-(U119+U120)</f>
        <v>0</v>
      </c>
      <c r="V126" s="53" t="n">
        <f aca="false">V112-(V119+V120)</f>
        <v>0</v>
      </c>
      <c r="W126" s="53" t="n">
        <f aca="false">W112-(W113+W114+W115+W116+W117+W118+W119+W120+W123)</f>
        <v>0</v>
      </c>
      <c r="X126" s="53" t="n">
        <f aca="false">X112-(X113+X114+X115+X116+X117+X118+X119+X120+X123)</f>
        <v>0</v>
      </c>
      <c r="Y126" s="53" t="n">
        <f aca="false">Y112-(Y113+Y114+Y115+Y116+Y117+Y118+Y119+Y120+Y123)</f>
        <v>0</v>
      </c>
      <c r="Z126" s="53" t="n">
        <f aca="false">Z112-(Z113+Z114+Z115+Z116+Z117+Z118+Z119+Z120+Z123)</f>
        <v>0</v>
      </c>
      <c r="AA126" s="53" t="n">
        <f aca="false">AA112-(AA113+AA114+AA115+AA116+AA117+AA118+AA119+AA120+AA123)</f>
        <v>0</v>
      </c>
      <c r="AB126" s="53" t="n">
        <f aca="false">AB112-(AB113+AB114+AB115+AB116+AB117+AB118+AB119+AB120+AB123)</f>
        <v>0</v>
      </c>
      <c r="AC126" s="53" t="n">
        <f aca="false">AC112-(AC119+AC120)</f>
        <v>0</v>
      </c>
      <c r="AD126" s="53" t="n">
        <f aca="false">AD112-(AD119+AD120)</f>
        <v>0</v>
      </c>
      <c r="AE126" s="53" t="n">
        <f aca="false">AE112-(AE119+AE120)</f>
        <v>0</v>
      </c>
      <c r="AF126" s="53" t="n">
        <f aca="false">AF112-(AF119+AF120)</f>
        <v>0</v>
      </c>
      <c r="AG126" s="53" t="n">
        <f aca="false">AG112-(AG119+AG120)</f>
        <v>0</v>
      </c>
      <c r="AH126" s="53" t="n">
        <f aca="false">AH112-(AH119+AH120)</f>
        <v>0</v>
      </c>
      <c r="AJ126" s="38" t="n">
        <f aca="false">E126-N126</f>
        <v>0</v>
      </c>
      <c r="AK126" s="38" t="n">
        <f aca="false">F126-O126</f>
        <v>0</v>
      </c>
      <c r="AL126" s="38" t="n">
        <f aca="false">G126-P126</f>
        <v>0</v>
      </c>
      <c r="AM126" s="38" t="n">
        <f aca="false">H126-Q126</f>
        <v>0</v>
      </c>
      <c r="AN126" s="38" t="n">
        <f aca="false">I126-R126</f>
        <v>0</v>
      </c>
      <c r="AO126" s="38" t="n">
        <f aca="false">J126-S126</f>
        <v>0</v>
      </c>
      <c r="AP126" s="38" t="n">
        <f aca="false">K126-T126</f>
        <v>0</v>
      </c>
      <c r="AQ126" s="38" t="n">
        <f aca="false">L126-U126</f>
        <v>0</v>
      </c>
      <c r="AR126" s="38" t="n">
        <f aca="false">M126-V126</f>
        <v>0</v>
      </c>
      <c r="AT126" s="38" t="n">
        <f aca="false">E126-F126</f>
        <v>0</v>
      </c>
      <c r="AU126" s="38" t="n">
        <f aca="false">F126-G126</f>
        <v>0</v>
      </c>
      <c r="AV126" s="38" t="n">
        <f aca="false">I126-J126</f>
        <v>0</v>
      </c>
      <c r="AW126" s="38" t="n">
        <f aca="false">J126-K126</f>
        <v>0</v>
      </c>
      <c r="AX126" s="38" t="n">
        <f aca="false">I126-L126</f>
        <v>0</v>
      </c>
      <c r="AY126" s="38" t="n">
        <f aca="false">L126-M126</f>
        <v>0</v>
      </c>
      <c r="BA126" s="38" t="n">
        <f aca="false">N126-O126</f>
        <v>0</v>
      </c>
      <c r="BB126" s="38" t="n">
        <f aca="false">O126-P126</f>
        <v>0</v>
      </c>
      <c r="BC126" s="38" t="n">
        <f aca="false">R126-S126</f>
        <v>0</v>
      </c>
      <c r="BD126" s="38" t="n">
        <f aca="false">S126-T126</f>
        <v>0</v>
      </c>
      <c r="BE126" s="38" t="n">
        <f aca="false">R126-U126</f>
        <v>0</v>
      </c>
      <c r="BF126" s="38" t="n">
        <f aca="false">U126-V126</f>
        <v>0</v>
      </c>
      <c r="BH126" s="38" t="n">
        <f aca="false">W126-X126</f>
        <v>0</v>
      </c>
      <c r="BI126" s="38" t="n">
        <f aca="false">X126-Y126</f>
        <v>0</v>
      </c>
      <c r="BJ126" s="38" t="n">
        <f aca="false">W126-Z126</f>
        <v>0</v>
      </c>
      <c r="BK126" s="38" t="n">
        <f aca="false">AA126-AB126</f>
        <v>0</v>
      </c>
      <c r="BL126" s="38" t="n">
        <f aca="false">AC126-AD126</f>
        <v>0</v>
      </c>
      <c r="BM126" s="38" t="n">
        <f aca="false">AD126-AE126</f>
        <v>0</v>
      </c>
      <c r="BN126" s="38" t="n">
        <f aca="false">AC126-AF126</f>
        <v>0</v>
      </c>
      <c r="BO126" s="38" t="n">
        <f aca="false">AF126-AG126</f>
        <v>0</v>
      </c>
      <c r="BP126" s="38" t="n">
        <f aca="false">AC126-AH126</f>
        <v>0</v>
      </c>
    </row>
    <row r="127" s="37" customFormat="true" ht="19.2" hidden="false" customHeight="true" outlineLevel="0" collapsed="false">
      <c r="A127" s="31" t="s">
        <v>463</v>
      </c>
      <c r="B127" s="32" t="s">
        <v>464</v>
      </c>
      <c r="C127" s="56" t="n">
        <v>90</v>
      </c>
      <c r="D127" s="34" t="s">
        <v>465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J127" s="38" t="n">
        <f aca="false">E127-N127</f>
        <v>0</v>
      </c>
      <c r="AK127" s="38" t="n">
        <f aca="false">F127-O127</f>
        <v>0</v>
      </c>
      <c r="AL127" s="38" t="n">
        <f aca="false">G127-P127</f>
        <v>0</v>
      </c>
      <c r="AM127" s="38" t="n">
        <f aca="false">H127-Q127</f>
        <v>0</v>
      </c>
      <c r="AN127" s="38" t="n">
        <f aca="false">I127-R127</f>
        <v>0</v>
      </c>
      <c r="AO127" s="38" t="n">
        <f aca="false">J127-S127</f>
        <v>0</v>
      </c>
      <c r="AP127" s="38" t="n">
        <f aca="false">K127-T127</f>
        <v>0</v>
      </c>
      <c r="AQ127" s="38" t="n">
        <f aca="false">L127-U127</f>
        <v>0</v>
      </c>
      <c r="AR127" s="38" t="n">
        <f aca="false">M127-V127</f>
        <v>0</v>
      </c>
      <c r="AT127" s="38" t="n">
        <f aca="false">E127-F127</f>
        <v>0</v>
      </c>
      <c r="AU127" s="38" t="n">
        <f aca="false">F127-G127</f>
        <v>0</v>
      </c>
      <c r="AV127" s="38" t="n">
        <f aca="false">I127-J127</f>
        <v>0</v>
      </c>
      <c r="AW127" s="38" t="n">
        <f aca="false">J127-K127</f>
        <v>0</v>
      </c>
      <c r="AX127" s="38" t="n">
        <f aca="false">I127-L127</f>
        <v>0</v>
      </c>
      <c r="AY127" s="38" t="n">
        <f aca="false">L127-M127</f>
        <v>0</v>
      </c>
      <c r="BA127" s="38" t="n">
        <f aca="false">N127-O127</f>
        <v>0</v>
      </c>
      <c r="BB127" s="38" t="n">
        <f aca="false">O127-P127</f>
        <v>0</v>
      </c>
      <c r="BC127" s="38" t="n">
        <f aca="false">R127-S127</f>
        <v>0</v>
      </c>
      <c r="BD127" s="38" t="n">
        <f aca="false">S127-T127</f>
        <v>0</v>
      </c>
      <c r="BE127" s="38" t="n">
        <f aca="false">R127-U127</f>
        <v>0</v>
      </c>
      <c r="BF127" s="38" t="n">
        <f aca="false">U127-V127</f>
        <v>0</v>
      </c>
      <c r="BH127" s="38" t="n">
        <f aca="false">W127-X127</f>
        <v>0</v>
      </c>
      <c r="BI127" s="38" t="n">
        <f aca="false">X127-Y127</f>
        <v>0</v>
      </c>
      <c r="BJ127" s="38" t="n">
        <f aca="false">W127-Z127</f>
        <v>0</v>
      </c>
      <c r="BK127" s="38" t="n">
        <f aca="false">AA127-AB127</f>
        <v>0</v>
      </c>
      <c r="BL127" s="38" t="n">
        <f aca="false">AC127-AD127</f>
        <v>0</v>
      </c>
      <c r="BM127" s="38" t="n">
        <f aca="false">AD127-AE127</f>
        <v>0</v>
      </c>
      <c r="BN127" s="38" t="n">
        <f aca="false">AC127-AF127</f>
        <v>0</v>
      </c>
      <c r="BO127" s="38" t="n">
        <f aca="false">AF127-AG127</f>
        <v>0</v>
      </c>
      <c r="BP127" s="38" t="n">
        <f aca="false">AC127-AH127</f>
        <v>0</v>
      </c>
    </row>
    <row r="128" s="37" customFormat="true" ht="19.2" hidden="false" customHeight="true" outlineLevel="0" collapsed="false">
      <c r="A128" s="48" t="s">
        <v>466</v>
      </c>
      <c r="B128" s="43" t="s">
        <v>467</v>
      </c>
      <c r="C128" s="55" t="n">
        <v>91</v>
      </c>
      <c r="D128" s="45" t="s">
        <v>468</v>
      </c>
      <c r="E128" s="46"/>
      <c r="F128" s="46"/>
      <c r="G128" s="46"/>
      <c r="H128" s="46"/>
      <c r="I128" s="46"/>
      <c r="J128" s="46"/>
      <c r="K128" s="46"/>
      <c r="L128" s="46"/>
      <c r="M128" s="46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J128" s="38" t="n">
        <f aca="false">E128-N128</f>
        <v>0</v>
      </c>
      <c r="AK128" s="38" t="n">
        <f aca="false">F128-O128</f>
        <v>0</v>
      </c>
      <c r="AL128" s="38" t="n">
        <f aca="false">G128-P128</f>
        <v>0</v>
      </c>
      <c r="AM128" s="38" t="n">
        <f aca="false">H128-Q128</f>
        <v>0</v>
      </c>
      <c r="AN128" s="38" t="n">
        <f aca="false">I128-R128</f>
        <v>0</v>
      </c>
      <c r="AO128" s="38" t="n">
        <f aca="false">J128-S128</f>
        <v>0</v>
      </c>
      <c r="AP128" s="38" t="n">
        <f aca="false">K128-T128</f>
        <v>0</v>
      </c>
      <c r="AQ128" s="38" t="n">
        <f aca="false">L128-U128</f>
        <v>0</v>
      </c>
      <c r="AR128" s="38" t="n">
        <f aca="false">M128-V128</f>
        <v>0</v>
      </c>
      <c r="AT128" s="38" t="n">
        <f aca="false">E128-F128</f>
        <v>0</v>
      </c>
      <c r="AU128" s="38" t="n">
        <f aca="false">F128-G128</f>
        <v>0</v>
      </c>
      <c r="AV128" s="38" t="n">
        <f aca="false">I128-J128</f>
        <v>0</v>
      </c>
      <c r="AW128" s="38" t="n">
        <f aca="false">J128-K128</f>
        <v>0</v>
      </c>
      <c r="AX128" s="38" t="n">
        <f aca="false">I128-L128</f>
        <v>0</v>
      </c>
      <c r="AY128" s="38" t="n">
        <f aca="false">L128-M128</f>
        <v>0</v>
      </c>
      <c r="BA128" s="38" t="n">
        <f aca="false">N128-O128</f>
        <v>0</v>
      </c>
      <c r="BB128" s="38" t="n">
        <f aca="false">O128-P128</f>
        <v>0</v>
      </c>
      <c r="BC128" s="38" t="n">
        <f aca="false">R128-S128</f>
        <v>0</v>
      </c>
      <c r="BD128" s="38" t="n">
        <f aca="false">S128-T128</f>
        <v>0</v>
      </c>
      <c r="BE128" s="38" t="n">
        <f aca="false">R128-U128</f>
        <v>0</v>
      </c>
      <c r="BF128" s="38" t="n">
        <f aca="false">U128-V128</f>
        <v>0</v>
      </c>
      <c r="BH128" s="38" t="n">
        <f aca="false">W128-X128</f>
        <v>0</v>
      </c>
      <c r="BI128" s="38" t="n">
        <f aca="false">X128-Y128</f>
        <v>0</v>
      </c>
      <c r="BJ128" s="38" t="n">
        <f aca="false">W128-Z128</f>
        <v>0</v>
      </c>
      <c r="BK128" s="38" t="n">
        <f aca="false">AA128-AB128</f>
        <v>0</v>
      </c>
      <c r="BL128" s="38" t="n">
        <f aca="false">AC128-AD128</f>
        <v>0</v>
      </c>
      <c r="BM128" s="38" t="n">
        <f aca="false">AD128-AE128</f>
        <v>0</v>
      </c>
      <c r="BN128" s="38" t="n">
        <f aca="false">AC128-AF128</f>
        <v>0</v>
      </c>
      <c r="BO128" s="38" t="n">
        <f aca="false">AF128-AG128</f>
        <v>0</v>
      </c>
      <c r="BP128" s="38" t="n">
        <f aca="false">AC128-AH128</f>
        <v>0</v>
      </c>
    </row>
    <row r="129" s="37" customFormat="true" ht="19.2" hidden="false" customHeight="true" outlineLevel="0" collapsed="false">
      <c r="A129" s="48" t="s">
        <v>469</v>
      </c>
      <c r="B129" s="43" t="s">
        <v>470</v>
      </c>
      <c r="C129" s="44" t="n">
        <v>911</v>
      </c>
      <c r="D129" s="45" t="s">
        <v>471</v>
      </c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J129" s="38" t="n">
        <f aca="false">E129-N129</f>
        <v>0</v>
      </c>
      <c r="AK129" s="38" t="n">
        <f aca="false">F129-O129</f>
        <v>0</v>
      </c>
      <c r="AL129" s="38" t="n">
        <f aca="false">G129-P129</f>
        <v>0</v>
      </c>
      <c r="AM129" s="38" t="n">
        <f aca="false">H129-Q129</f>
        <v>0</v>
      </c>
      <c r="AN129" s="38" t="n">
        <f aca="false">I129-R129</f>
        <v>0</v>
      </c>
      <c r="AO129" s="38" t="n">
        <f aca="false">J129-S129</f>
        <v>0</v>
      </c>
      <c r="AP129" s="38" t="n">
        <f aca="false">K129-T129</f>
        <v>0</v>
      </c>
      <c r="AQ129" s="38" t="n">
        <f aca="false">L129-U129</f>
        <v>0</v>
      </c>
      <c r="AR129" s="38" t="n">
        <f aca="false">M129-V129</f>
        <v>0</v>
      </c>
      <c r="AT129" s="38" t="n">
        <f aca="false">E129-F129</f>
        <v>0</v>
      </c>
      <c r="AU129" s="38" t="n">
        <f aca="false">F129-G129</f>
        <v>0</v>
      </c>
      <c r="AV129" s="38" t="n">
        <f aca="false">I129-J129</f>
        <v>0</v>
      </c>
      <c r="AW129" s="38" t="n">
        <f aca="false">J129-K129</f>
        <v>0</v>
      </c>
      <c r="AX129" s="38" t="n">
        <f aca="false">I129-L129</f>
        <v>0</v>
      </c>
      <c r="AY129" s="38" t="n">
        <f aca="false">L129-M129</f>
        <v>0</v>
      </c>
      <c r="BA129" s="38" t="n">
        <f aca="false">N129-O129</f>
        <v>0</v>
      </c>
      <c r="BB129" s="38" t="n">
        <f aca="false">O129-P129</f>
        <v>0</v>
      </c>
      <c r="BC129" s="38" t="n">
        <f aca="false">R129-S129</f>
        <v>0</v>
      </c>
      <c r="BD129" s="38" t="n">
        <f aca="false">S129-T129</f>
        <v>0</v>
      </c>
      <c r="BE129" s="38" t="n">
        <f aca="false">R129-U129</f>
        <v>0</v>
      </c>
      <c r="BF129" s="38" t="n">
        <f aca="false">U129-V129</f>
        <v>0</v>
      </c>
      <c r="BH129" s="38" t="n">
        <f aca="false">W129-X129</f>
        <v>0</v>
      </c>
      <c r="BI129" s="38" t="n">
        <f aca="false">X129-Y129</f>
        <v>0</v>
      </c>
      <c r="BJ129" s="38" t="n">
        <f aca="false">W129-Z129</f>
        <v>0</v>
      </c>
      <c r="BK129" s="38" t="n">
        <f aca="false">AA129-AB129</f>
        <v>0</v>
      </c>
      <c r="BL129" s="38" t="n">
        <f aca="false">AC129-AD129</f>
        <v>0</v>
      </c>
      <c r="BM129" s="38" t="n">
        <f aca="false">AD129-AE129</f>
        <v>0</v>
      </c>
      <c r="BN129" s="38" t="n">
        <f aca="false">AC129-AF129</f>
        <v>0</v>
      </c>
      <c r="BO129" s="38" t="n">
        <f aca="false">AF129-AG129</f>
        <v>0</v>
      </c>
      <c r="BP129" s="38" t="n">
        <f aca="false">AC129-AH129</f>
        <v>0</v>
      </c>
    </row>
    <row r="130" s="37" customFormat="true" ht="19.2" hidden="false" customHeight="true" outlineLevel="0" collapsed="false">
      <c r="A130" s="48" t="s">
        <v>472</v>
      </c>
      <c r="B130" s="43" t="s">
        <v>473</v>
      </c>
      <c r="C130" s="44" t="n">
        <v>912</v>
      </c>
      <c r="D130" s="45" t="s">
        <v>474</v>
      </c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J130" s="38" t="n">
        <f aca="false">E130-N130</f>
        <v>0</v>
      </c>
      <c r="AK130" s="38" t="n">
        <f aca="false">F130-O130</f>
        <v>0</v>
      </c>
      <c r="AL130" s="38" t="n">
        <f aca="false">G130-P130</f>
        <v>0</v>
      </c>
      <c r="AM130" s="38" t="n">
        <f aca="false">H130-Q130</f>
        <v>0</v>
      </c>
      <c r="AN130" s="38" t="n">
        <f aca="false">I130-R130</f>
        <v>0</v>
      </c>
      <c r="AO130" s="38" t="n">
        <f aca="false">J130-S130</f>
        <v>0</v>
      </c>
      <c r="AP130" s="38" t="n">
        <f aca="false">K130-T130</f>
        <v>0</v>
      </c>
      <c r="AQ130" s="38" t="n">
        <f aca="false">L130-U130</f>
        <v>0</v>
      </c>
      <c r="AR130" s="38" t="n">
        <f aca="false">M130-V130</f>
        <v>0</v>
      </c>
      <c r="AT130" s="38" t="n">
        <f aca="false">E130-F130</f>
        <v>0</v>
      </c>
      <c r="AU130" s="38" t="n">
        <f aca="false">F130-G130</f>
        <v>0</v>
      </c>
      <c r="AV130" s="38" t="n">
        <f aca="false">I130-J130</f>
        <v>0</v>
      </c>
      <c r="AW130" s="38" t="n">
        <f aca="false">J130-K130</f>
        <v>0</v>
      </c>
      <c r="AX130" s="38" t="n">
        <f aca="false">I130-L130</f>
        <v>0</v>
      </c>
      <c r="AY130" s="38" t="n">
        <f aca="false">L130-M130</f>
        <v>0</v>
      </c>
      <c r="BA130" s="38" t="n">
        <f aca="false">N130-O130</f>
        <v>0</v>
      </c>
      <c r="BB130" s="38" t="n">
        <f aca="false">O130-P130</f>
        <v>0</v>
      </c>
      <c r="BC130" s="38" t="n">
        <f aca="false">R130-S130</f>
        <v>0</v>
      </c>
      <c r="BD130" s="38" t="n">
        <f aca="false">S130-T130</f>
        <v>0</v>
      </c>
      <c r="BE130" s="38" t="n">
        <f aca="false">R130-U130</f>
        <v>0</v>
      </c>
      <c r="BF130" s="38" t="n">
        <f aca="false">U130-V130</f>
        <v>0</v>
      </c>
      <c r="BH130" s="38" t="n">
        <f aca="false">W130-X130</f>
        <v>0</v>
      </c>
      <c r="BI130" s="38" t="n">
        <f aca="false">X130-Y130</f>
        <v>0</v>
      </c>
      <c r="BJ130" s="38" t="n">
        <f aca="false">W130-Z130</f>
        <v>0</v>
      </c>
      <c r="BK130" s="38" t="n">
        <f aca="false">AA130-AB130</f>
        <v>0</v>
      </c>
      <c r="BL130" s="38" t="n">
        <f aca="false">AC130-AD130</f>
        <v>0</v>
      </c>
      <c r="BM130" s="38" t="n">
        <f aca="false">AD130-AE130</f>
        <v>0</v>
      </c>
      <c r="BN130" s="38" t="n">
        <f aca="false">AC130-AF130</f>
        <v>0</v>
      </c>
      <c r="BO130" s="38" t="n">
        <f aca="false">AF130-AG130</f>
        <v>0</v>
      </c>
      <c r="BP130" s="38" t="n">
        <f aca="false">AC130-AH130</f>
        <v>0</v>
      </c>
    </row>
    <row r="131" s="37" customFormat="true" ht="19.2" hidden="false" customHeight="true" outlineLevel="0" collapsed="false">
      <c r="A131" s="48" t="s">
        <v>475</v>
      </c>
      <c r="B131" s="43" t="s">
        <v>476</v>
      </c>
      <c r="C131" s="44" t="n">
        <v>913</v>
      </c>
      <c r="D131" s="45" t="s">
        <v>477</v>
      </c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J131" s="38" t="n">
        <f aca="false">E131-N131</f>
        <v>0</v>
      </c>
      <c r="AK131" s="38" t="n">
        <f aca="false">F131-O131</f>
        <v>0</v>
      </c>
      <c r="AL131" s="38" t="n">
        <f aca="false">G131-P131</f>
        <v>0</v>
      </c>
      <c r="AM131" s="38" t="n">
        <f aca="false">H131-Q131</f>
        <v>0</v>
      </c>
      <c r="AN131" s="38" t="n">
        <f aca="false">I131-R131</f>
        <v>0</v>
      </c>
      <c r="AO131" s="38" t="n">
        <f aca="false">J131-S131</f>
        <v>0</v>
      </c>
      <c r="AP131" s="38" t="n">
        <f aca="false">K131-T131</f>
        <v>0</v>
      </c>
      <c r="AQ131" s="38" t="n">
        <f aca="false">L131-U131</f>
        <v>0</v>
      </c>
      <c r="AR131" s="38" t="n">
        <f aca="false">M131-V131</f>
        <v>0</v>
      </c>
      <c r="AT131" s="38" t="n">
        <f aca="false">E131-F131</f>
        <v>0</v>
      </c>
      <c r="AU131" s="38" t="n">
        <f aca="false">F131-G131</f>
        <v>0</v>
      </c>
      <c r="AV131" s="38" t="n">
        <f aca="false">I131-J131</f>
        <v>0</v>
      </c>
      <c r="AW131" s="38" t="n">
        <f aca="false">J131-K131</f>
        <v>0</v>
      </c>
      <c r="AX131" s="38" t="n">
        <f aca="false">I131-L131</f>
        <v>0</v>
      </c>
      <c r="AY131" s="38" t="n">
        <f aca="false">L131-M131</f>
        <v>0</v>
      </c>
      <c r="BA131" s="38" t="n">
        <f aca="false">N131-O131</f>
        <v>0</v>
      </c>
      <c r="BB131" s="38" t="n">
        <f aca="false">O131-P131</f>
        <v>0</v>
      </c>
      <c r="BC131" s="38" t="n">
        <f aca="false">R131-S131</f>
        <v>0</v>
      </c>
      <c r="BD131" s="38" t="n">
        <f aca="false">S131-T131</f>
        <v>0</v>
      </c>
      <c r="BE131" s="38" t="n">
        <f aca="false">R131-U131</f>
        <v>0</v>
      </c>
      <c r="BF131" s="38" t="n">
        <f aca="false">U131-V131</f>
        <v>0</v>
      </c>
      <c r="BH131" s="38" t="n">
        <f aca="false">W131-X131</f>
        <v>0</v>
      </c>
      <c r="BI131" s="38" t="n">
        <f aca="false">X131-Y131</f>
        <v>0</v>
      </c>
      <c r="BJ131" s="38" t="n">
        <f aca="false">W131-Z131</f>
        <v>0</v>
      </c>
      <c r="BK131" s="38" t="n">
        <f aca="false">AA131-AB131</f>
        <v>0</v>
      </c>
      <c r="BL131" s="38" t="n">
        <f aca="false">AC131-AD131</f>
        <v>0</v>
      </c>
      <c r="BM131" s="38" t="n">
        <f aca="false">AD131-AE131</f>
        <v>0</v>
      </c>
      <c r="BN131" s="38" t="n">
        <f aca="false">AC131-AF131</f>
        <v>0</v>
      </c>
      <c r="BO131" s="38" t="n">
        <f aca="false">AF131-AG131</f>
        <v>0</v>
      </c>
      <c r="BP131" s="38" t="n">
        <f aca="false">AC131-AH131</f>
        <v>0</v>
      </c>
    </row>
    <row r="132" s="37" customFormat="true" ht="19.2" hidden="false" customHeight="true" outlineLevel="0" collapsed="false">
      <c r="A132" s="48" t="s">
        <v>478</v>
      </c>
      <c r="B132" s="43" t="s">
        <v>479</v>
      </c>
      <c r="C132" s="44" t="n">
        <v>914</v>
      </c>
      <c r="D132" s="45" t="s">
        <v>480</v>
      </c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J132" s="38" t="n">
        <f aca="false">E132-N132</f>
        <v>0</v>
      </c>
      <c r="AK132" s="38" t="n">
        <f aca="false">F132-O132</f>
        <v>0</v>
      </c>
      <c r="AL132" s="38" t="n">
        <f aca="false">G132-P132</f>
        <v>0</v>
      </c>
      <c r="AM132" s="38" t="n">
        <f aca="false">H132-Q132</f>
        <v>0</v>
      </c>
      <c r="AN132" s="38" t="n">
        <f aca="false">I132-R132</f>
        <v>0</v>
      </c>
      <c r="AO132" s="38" t="n">
        <f aca="false">J132-S132</f>
        <v>0</v>
      </c>
      <c r="AP132" s="38" t="n">
        <f aca="false">K132-T132</f>
        <v>0</v>
      </c>
      <c r="AQ132" s="38" t="n">
        <f aca="false">L132-U132</f>
        <v>0</v>
      </c>
      <c r="AR132" s="38" t="n">
        <f aca="false">M132-V132</f>
        <v>0</v>
      </c>
      <c r="AT132" s="38" t="n">
        <f aca="false">E132-F132</f>
        <v>0</v>
      </c>
      <c r="AU132" s="38" t="n">
        <f aca="false">F132-G132</f>
        <v>0</v>
      </c>
      <c r="AV132" s="38" t="n">
        <f aca="false">I132-J132</f>
        <v>0</v>
      </c>
      <c r="AW132" s="38" t="n">
        <f aca="false">J132-K132</f>
        <v>0</v>
      </c>
      <c r="AX132" s="38" t="n">
        <f aca="false">I132-L132</f>
        <v>0</v>
      </c>
      <c r="AY132" s="38" t="n">
        <f aca="false">L132-M132</f>
        <v>0</v>
      </c>
      <c r="BA132" s="38" t="n">
        <f aca="false">N132-O132</f>
        <v>0</v>
      </c>
      <c r="BB132" s="38" t="n">
        <f aca="false">O132-P132</f>
        <v>0</v>
      </c>
      <c r="BC132" s="38" t="n">
        <f aca="false">R132-S132</f>
        <v>0</v>
      </c>
      <c r="BD132" s="38" t="n">
        <f aca="false">S132-T132</f>
        <v>0</v>
      </c>
      <c r="BE132" s="38" t="n">
        <f aca="false">R132-U132</f>
        <v>0</v>
      </c>
      <c r="BF132" s="38" t="n">
        <f aca="false">U132-V132</f>
        <v>0</v>
      </c>
      <c r="BH132" s="38" t="n">
        <f aca="false">W132-X132</f>
        <v>0</v>
      </c>
      <c r="BI132" s="38" t="n">
        <f aca="false">X132-Y132</f>
        <v>0</v>
      </c>
      <c r="BJ132" s="38" t="n">
        <f aca="false">W132-Z132</f>
        <v>0</v>
      </c>
      <c r="BK132" s="38" t="n">
        <f aca="false">AA132-AB132</f>
        <v>0</v>
      </c>
      <c r="BL132" s="38" t="n">
        <f aca="false">AC132-AD132</f>
        <v>0</v>
      </c>
      <c r="BM132" s="38" t="n">
        <f aca="false">AD132-AE132</f>
        <v>0</v>
      </c>
      <c r="BN132" s="38" t="n">
        <f aca="false">AC132-AF132</f>
        <v>0</v>
      </c>
      <c r="BO132" s="38" t="n">
        <f aca="false">AF132-AG132</f>
        <v>0</v>
      </c>
      <c r="BP132" s="38" t="n">
        <f aca="false">AC132-AH132</f>
        <v>0</v>
      </c>
    </row>
    <row r="133" s="37" customFormat="true" ht="19.2" hidden="false" customHeight="true" outlineLevel="0" collapsed="false">
      <c r="A133" s="48" t="s">
        <v>481</v>
      </c>
      <c r="B133" s="43" t="s">
        <v>482</v>
      </c>
      <c r="C133" s="44" t="n">
        <v>915</v>
      </c>
      <c r="D133" s="45" t="s">
        <v>483</v>
      </c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J133" s="38" t="n">
        <f aca="false">E133-N133</f>
        <v>0</v>
      </c>
      <c r="AK133" s="38" t="n">
        <f aca="false">F133-O133</f>
        <v>0</v>
      </c>
      <c r="AL133" s="38" t="n">
        <f aca="false">G133-P133</f>
        <v>0</v>
      </c>
      <c r="AM133" s="38" t="n">
        <f aca="false">H133-Q133</f>
        <v>0</v>
      </c>
      <c r="AN133" s="38" t="n">
        <f aca="false">I133-R133</f>
        <v>0</v>
      </c>
      <c r="AO133" s="38" t="n">
        <f aca="false">J133-S133</f>
        <v>0</v>
      </c>
      <c r="AP133" s="38" t="n">
        <f aca="false">K133-T133</f>
        <v>0</v>
      </c>
      <c r="AQ133" s="38" t="n">
        <f aca="false">L133-U133</f>
        <v>0</v>
      </c>
      <c r="AR133" s="38" t="n">
        <f aca="false">M133-V133</f>
        <v>0</v>
      </c>
      <c r="AT133" s="38" t="n">
        <f aca="false">E133-F133</f>
        <v>0</v>
      </c>
      <c r="AU133" s="38" t="n">
        <f aca="false">F133-G133</f>
        <v>0</v>
      </c>
      <c r="AV133" s="38" t="n">
        <f aca="false">I133-J133</f>
        <v>0</v>
      </c>
      <c r="AW133" s="38" t="n">
        <f aca="false">J133-K133</f>
        <v>0</v>
      </c>
      <c r="AX133" s="38" t="n">
        <f aca="false">I133-L133</f>
        <v>0</v>
      </c>
      <c r="AY133" s="38" t="n">
        <f aca="false">L133-M133</f>
        <v>0</v>
      </c>
      <c r="BA133" s="38" t="n">
        <f aca="false">N133-O133</f>
        <v>0</v>
      </c>
      <c r="BB133" s="38" t="n">
        <f aca="false">O133-P133</f>
        <v>0</v>
      </c>
      <c r="BC133" s="38" t="n">
        <f aca="false">R133-S133</f>
        <v>0</v>
      </c>
      <c r="BD133" s="38" t="n">
        <f aca="false">S133-T133</f>
        <v>0</v>
      </c>
      <c r="BE133" s="38" t="n">
        <f aca="false">R133-U133</f>
        <v>0</v>
      </c>
      <c r="BF133" s="38" t="n">
        <f aca="false">U133-V133</f>
        <v>0</v>
      </c>
      <c r="BH133" s="38" t="n">
        <f aca="false">W133-X133</f>
        <v>0</v>
      </c>
      <c r="BI133" s="38" t="n">
        <f aca="false">X133-Y133</f>
        <v>0</v>
      </c>
      <c r="BJ133" s="38" t="n">
        <f aca="false">W133-Z133</f>
        <v>0</v>
      </c>
      <c r="BK133" s="38" t="n">
        <f aca="false">AA133-AB133</f>
        <v>0</v>
      </c>
      <c r="BL133" s="38" t="n">
        <f aca="false">AC133-AD133</f>
        <v>0</v>
      </c>
      <c r="BM133" s="38" t="n">
        <f aca="false">AD133-AE133</f>
        <v>0</v>
      </c>
      <c r="BN133" s="38" t="n">
        <f aca="false">AC133-AF133</f>
        <v>0</v>
      </c>
      <c r="BO133" s="38" t="n">
        <f aca="false">AF133-AG133</f>
        <v>0</v>
      </c>
      <c r="BP133" s="38" t="n">
        <f aca="false">AC133-AH133</f>
        <v>0</v>
      </c>
    </row>
    <row r="134" s="37" customFormat="true" ht="19.2" hidden="false" customHeight="true" outlineLevel="0" collapsed="false">
      <c r="A134" s="49" t="s">
        <v>484</v>
      </c>
      <c r="B134" s="50" t="s">
        <v>485</v>
      </c>
      <c r="C134" s="51" t="n">
        <v>258</v>
      </c>
      <c r="D134" s="52"/>
      <c r="E134" s="53"/>
      <c r="F134" s="53"/>
      <c r="G134" s="53"/>
      <c r="H134" s="53"/>
      <c r="I134" s="53"/>
      <c r="J134" s="53" t="n">
        <f aca="false">J128-(J129+J130+J131+J132+J133)</f>
        <v>0</v>
      </c>
      <c r="K134" s="53" t="n">
        <f aca="false">K128-(K129+K130+K131+K132+K133)</f>
        <v>0</v>
      </c>
      <c r="L134" s="53" t="n">
        <f aca="false">L128-(L129+L130+L131+L132+L133)</f>
        <v>0</v>
      </c>
      <c r="M134" s="53" t="n">
        <f aca="false">M128-(M129+M130+M131+M132+M133)</f>
        <v>0</v>
      </c>
      <c r="N134" s="53" t="n">
        <f aca="false">N128-(N129+N130+N131+N132+N133)</f>
        <v>0</v>
      </c>
      <c r="O134" s="53" t="n">
        <f aca="false">O128-(O129+O130+O131+O132+O133)</f>
        <v>0</v>
      </c>
      <c r="P134" s="53" t="n">
        <f aca="false">P128-(P129+P130+P131+P132+P133)</f>
        <v>0</v>
      </c>
      <c r="Q134" s="53" t="n">
        <f aca="false">Q128-(Q129+Q130+Q131+Q132+Q133)</f>
        <v>0</v>
      </c>
      <c r="R134" s="53" t="n">
        <f aca="false">R128-(R129+R130+R131+R132+R133)</f>
        <v>0</v>
      </c>
      <c r="S134" s="53" t="n">
        <f aca="false">S128-(S129+S130+S131+S132+S133)</f>
        <v>0</v>
      </c>
      <c r="T134" s="53" t="n">
        <f aca="false">T128-(T129+T130+T131+T132+T133)</f>
        <v>0</v>
      </c>
      <c r="U134" s="53" t="n">
        <f aca="false">U128-(U129+U130+U131+U132+U133)</f>
        <v>0</v>
      </c>
      <c r="V134" s="53" t="n">
        <f aca="false">V128-(V129+V130+V131+V132+V133)</f>
        <v>0</v>
      </c>
      <c r="W134" s="53" t="n">
        <f aca="false">W128-(W129+W130+W131+W132+W133)</f>
        <v>0</v>
      </c>
      <c r="X134" s="53" t="n">
        <f aca="false">X128-(X129+X130+X131+X132+X133)</f>
        <v>0</v>
      </c>
      <c r="Y134" s="53" t="n">
        <f aca="false">Y128-(Y129+Y130+Y131+Y132+Y133)</f>
        <v>0</v>
      </c>
      <c r="Z134" s="53" t="n">
        <f aca="false">Z128-(Z129+Z130+Z131+Z132+Z133)</f>
        <v>0</v>
      </c>
      <c r="AA134" s="53" t="n">
        <f aca="false">AA128-(AA129+AA130+AA131+AA132+AA133)</f>
        <v>0</v>
      </c>
      <c r="AB134" s="53" t="n">
        <f aca="false">AB128-(AB129+AB130+AB131+AB132+AB133)</f>
        <v>0</v>
      </c>
      <c r="AC134" s="53" t="n">
        <f aca="false">AC128-(AC129+AC130+AC131+AC132+AC133)</f>
        <v>0</v>
      </c>
      <c r="AD134" s="53" t="n">
        <f aca="false">AD128-(AD129+AD130+AD131+AD132+AD133)</f>
        <v>0</v>
      </c>
      <c r="AE134" s="53" t="n">
        <f aca="false">AE128-(AE129+AE130+AE131+AE132+AE133)</f>
        <v>0</v>
      </c>
      <c r="AF134" s="53" t="n">
        <f aca="false">AF128-(AF129+AF130+AF131+AF132+AF133)</f>
        <v>0</v>
      </c>
      <c r="AG134" s="53" t="n">
        <f aca="false">AG128-(AG129+AG130+AG131+AG132+AG133)</f>
        <v>0</v>
      </c>
      <c r="AH134" s="53" t="n">
        <f aca="false">AH128-(AH129+AH130+AH131+AH132+AH133)</f>
        <v>0</v>
      </c>
      <c r="AJ134" s="38" t="n">
        <f aca="false">E134-N134</f>
        <v>0</v>
      </c>
      <c r="AK134" s="38" t="n">
        <f aca="false">F134-O134</f>
        <v>0</v>
      </c>
      <c r="AL134" s="38" t="n">
        <f aca="false">G134-P134</f>
        <v>0</v>
      </c>
      <c r="AM134" s="38" t="n">
        <f aca="false">H134-Q134</f>
        <v>0</v>
      </c>
      <c r="AN134" s="38" t="n">
        <f aca="false">I134-R134</f>
        <v>0</v>
      </c>
      <c r="AO134" s="38" t="n">
        <f aca="false">J134-S134</f>
        <v>0</v>
      </c>
      <c r="AP134" s="38" t="n">
        <f aca="false">K134-T134</f>
        <v>0</v>
      </c>
      <c r="AQ134" s="38" t="n">
        <f aca="false">L134-U134</f>
        <v>0</v>
      </c>
      <c r="AR134" s="38" t="n">
        <f aca="false">M134-V134</f>
        <v>0</v>
      </c>
      <c r="AT134" s="38" t="n">
        <f aca="false">E134-F134</f>
        <v>0</v>
      </c>
      <c r="AU134" s="38" t="n">
        <f aca="false">F134-G134</f>
        <v>0</v>
      </c>
      <c r="AV134" s="38" t="n">
        <f aca="false">I134-J134</f>
        <v>0</v>
      </c>
      <c r="AW134" s="38" t="n">
        <f aca="false">J134-K134</f>
        <v>0</v>
      </c>
      <c r="AX134" s="38" t="n">
        <f aca="false">I134-L134</f>
        <v>0</v>
      </c>
      <c r="AY134" s="38" t="n">
        <f aca="false">L134-M134</f>
        <v>0</v>
      </c>
      <c r="BA134" s="38" t="n">
        <f aca="false">N134-O134</f>
        <v>0</v>
      </c>
      <c r="BB134" s="38" t="n">
        <f aca="false">O134-P134</f>
        <v>0</v>
      </c>
      <c r="BC134" s="38" t="n">
        <f aca="false">R134-S134</f>
        <v>0</v>
      </c>
      <c r="BD134" s="38" t="n">
        <f aca="false">S134-T134</f>
        <v>0</v>
      </c>
      <c r="BE134" s="38" t="n">
        <f aca="false">R134-U134</f>
        <v>0</v>
      </c>
      <c r="BF134" s="38" t="n">
        <f aca="false">U134-V134</f>
        <v>0</v>
      </c>
      <c r="BH134" s="38" t="n">
        <f aca="false">W134-X134</f>
        <v>0</v>
      </c>
      <c r="BI134" s="38" t="n">
        <f aca="false">X134-Y134</f>
        <v>0</v>
      </c>
      <c r="BJ134" s="38" t="n">
        <f aca="false">W134-Z134</f>
        <v>0</v>
      </c>
      <c r="BK134" s="38" t="n">
        <f aca="false">AA134-AB134</f>
        <v>0</v>
      </c>
      <c r="BL134" s="38" t="n">
        <f aca="false">AC134-AD134</f>
        <v>0</v>
      </c>
      <c r="BM134" s="38" t="n">
        <f aca="false">AD134-AE134</f>
        <v>0</v>
      </c>
      <c r="BN134" s="38" t="n">
        <f aca="false">AC134-AF134</f>
        <v>0</v>
      </c>
      <c r="BO134" s="38" t="n">
        <f aca="false">AF134-AG134</f>
        <v>0</v>
      </c>
      <c r="BP134" s="38" t="n">
        <f aca="false">AC134-AH134</f>
        <v>0</v>
      </c>
    </row>
    <row r="135" s="37" customFormat="true" ht="19.2" hidden="false" customHeight="true" outlineLevel="0" collapsed="false">
      <c r="A135" s="48" t="s">
        <v>486</v>
      </c>
      <c r="B135" s="43" t="s">
        <v>487</v>
      </c>
      <c r="C135" s="55" t="n">
        <v>92</v>
      </c>
      <c r="D135" s="45" t="s">
        <v>488</v>
      </c>
      <c r="E135" s="47"/>
      <c r="F135" s="47"/>
      <c r="G135" s="47"/>
      <c r="H135" s="47"/>
      <c r="I135" s="57"/>
      <c r="J135" s="57"/>
      <c r="K135" s="57"/>
      <c r="L135" s="57"/>
      <c r="M135" s="5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J135" s="38" t="n">
        <f aca="false">E135-N135</f>
        <v>0</v>
      </c>
      <c r="AK135" s="38" t="n">
        <f aca="false">F135-O135</f>
        <v>0</v>
      </c>
      <c r="AL135" s="38" t="n">
        <f aca="false">G135-P135</f>
        <v>0</v>
      </c>
      <c r="AM135" s="38" t="n">
        <f aca="false">H135-Q135</f>
        <v>0</v>
      </c>
      <c r="AN135" s="38" t="n">
        <f aca="false">I135-R135</f>
        <v>0</v>
      </c>
      <c r="AO135" s="38" t="n">
        <f aca="false">J135-S135</f>
        <v>0</v>
      </c>
      <c r="AP135" s="38" t="n">
        <f aca="false">K135-T135</f>
        <v>0</v>
      </c>
      <c r="AQ135" s="38" t="n">
        <f aca="false">L135-U135</f>
        <v>0</v>
      </c>
      <c r="AR135" s="38" t="n">
        <f aca="false">M135-V135</f>
        <v>0</v>
      </c>
      <c r="AT135" s="38" t="n">
        <f aca="false">E135-F135</f>
        <v>0</v>
      </c>
      <c r="AU135" s="38" t="n">
        <f aca="false">F135-G135</f>
        <v>0</v>
      </c>
      <c r="AV135" s="38" t="n">
        <f aca="false">I135-J135</f>
        <v>0</v>
      </c>
      <c r="AW135" s="38" t="n">
        <f aca="false">J135-K135</f>
        <v>0</v>
      </c>
      <c r="AX135" s="38" t="n">
        <f aca="false">I135-L135</f>
        <v>0</v>
      </c>
      <c r="AY135" s="38" t="n">
        <f aca="false">L135-M135</f>
        <v>0</v>
      </c>
      <c r="BA135" s="38" t="n">
        <f aca="false">N135-O135</f>
        <v>0</v>
      </c>
      <c r="BB135" s="38" t="n">
        <f aca="false">O135-P135</f>
        <v>0</v>
      </c>
      <c r="BC135" s="38" t="n">
        <f aca="false">R135-S135</f>
        <v>0</v>
      </c>
      <c r="BD135" s="38" t="n">
        <f aca="false">S135-T135</f>
        <v>0</v>
      </c>
      <c r="BE135" s="38" t="n">
        <f aca="false">R135-U135</f>
        <v>0</v>
      </c>
      <c r="BF135" s="38" t="n">
        <f aca="false">U135-V135</f>
        <v>0</v>
      </c>
      <c r="BH135" s="38" t="n">
        <f aca="false">W135-X135</f>
        <v>0</v>
      </c>
      <c r="BI135" s="38" t="n">
        <f aca="false">X135-Y135</f>
        <v>0</v>
      </c>
      <c r="BJ135" s="38" t="n">
        <f aca="false">W135-Z135</f>
        <v>0</v>
      </c>
      <c r="BK135" s="38" t="n">
        <f aca="false">AA135-AB135</f>
        <v>0</v>
      </c>
      <c r="BL135" s="38" t="n">
        <f aca="false">AC135-AD135</f>
        <v>0</v>
      </c>
      <c r="BM135" s="38" t="n">
        <f aca="false">AD135-AE135</f>
        <v>0</v>
      </c>
      <c r="BN135" s="38" t="n">
        <f aca="false">AC135-AF135</f>
        <v>0</v>
      </c>
      <c r="BO135" s="38" t="n">
        <f aca="false">AF135-AG135</f>
        <v>0</v>
      </c>
      <c r="BP135" s="38" t="n">
        <f aca="false">AC135-AH135</f>
        <v>0</v>
      </c>
    </row>
    <row r="136" s="37" customFormat="true" ht="19.2" hidden="false" customHeight="true" outlineLevel="0" collapsed="false">
      <c r="A136" s="48" t="s">
        <v>489</v>
      </c>
      <c r="B136" s="43" t="s">
        <v>490</v>
      </c>
      <c r="C136" s="44" t="n">
        <v>921</v>
      </c>
      <c r="D136" s="45" t="s">
        <v>491</v>
      </c>
      <c r="E136" s="47"/>
      <c r="F136" s="47"/>
      <c r="G136" s="47"/>
      <c r="H136" s="47"/>
      <c r="I136" s="62" t="s">
        <v>299</v>
      </c>
      <c r="J136" s="62" t="s">
        <v>299</v>
      </c>
      <c r="K136" s="62" t="s">
        <v>299</v>
      </c>
      <c r="L136" s="62" t="s">
        <v>299</v>
      </c>
      <c r="M136" s="62" t="s">
        <v>299</v>
      </c>
      <c r="N136" s="47"/>
      <c r="O136" s="47"/>
      <c r="P136" s="47"/>
      <c r="Q136" s="47"/>
      <c r="R136" s="60" t="s">
        <v>299</v>
      </c>
      <c r="S136" s="60" t="s">
        <v>299</v>
      </c>
      <c r="T136" s="60" t="s">
        <v>299</v>
      </c>
      <c r="U136" s="60" t="s">
        <v>299</v>
      </c>
      <c r="V136" s="60" t="s">
        <v>299</v>
      </c>
      <c r="W136" s="47"/>
      <c r="X136" s="47"/>
      <c r="Y136" s="47"/>
      <c r="Z136" s="47"/>
      <c r="AA136" s="47"/>
      <c r="AB136" s="47"/>
      <c r="AC136" s="60" t="s">
        <v>299</v>
      </c>
      <c r="AD136" s="60" t="s">
        <v>299</v>
      </c>
      <c r="AE136" s="60" t="s">
        <v>299</v>
      </c>
      <c r="AF136" s="60" t="s">
        <v>299</v>
      </c>
      <c r="AG136" s="60" t="s">
        <v>299</v>
      </c>
      <c r="AH136" s="60" t="s">
        <v>299</v>
      </c>
      <c r="AJ136" s="38" t="n">
        <f aca="false">E136-N136</f>
        <v>0</v>
      </c>
      <c r="AK136" s="38" t="n">
        <f aca="false">F136-O136</f>
        <v>0</v>
      </c>
      <c r="AL136" s="38" t="n">
        <f aca="false">G136-P136</f>
        <v>0</v>
      </c>
      <c r="AM136" s="38" t="n">
        <f aca="false">H136-Q136</f>
        <v>0</v>
      </c>
      <c r="AN136" s="38"/>
      <c r="AO136" s="38"/>
      <c r="AP136" s="38"/>
      <c r="AQ136" s="38"/>
      <c r="AR136" s="38"/>
      <c r="AT136" s="38" t="n">
        <f aca="false">E136-F136</f>
        <v>0</v>
      </c>
      <c r="AU136" s="38" t="n">
        <f aca="false">F136-G136</f>
        <v>0</v>
      </c>
      <c r="AV136" s="38"/>
      <c r="AW136" s="38"/>
      <c r="AX136" s="38"/>
      <c r="AY136" s="38"/>
      <c r="BA136" s="38" t="n">
        <f aca="false">N136-O136</f>
        <v>0</v>
      </c>
      <c r="BB136" s="38" t="n">
        <f aca="false">O136-P136</f>
        <v>0</v>
      </c>
      <c r="BC136" s="38"/>
      <c r="BD136" s="38"/>
      <c r="BE136" s="38"/>
      <c r="BF136" s="38"/>
      <c r="BH136" s="38" t="n">
        <f aca="false">W136-X136</f>
        <v>0</v>
      </c>
      <c r="BI136" s="38" t="n">
        <f aca="false">X136-Y136</f>
        <v>0</v>
      </c>
      <c r="BJ136" s="38" t="n">
        <f aca="false">W136-Z136</f>
        <v>0</v>
      </c>
      <c r="BK136" s="38" t="n">
        <f aca="false">AA136-AB136</f>
        <v>0</v>
      </c>
      <c r="BL136" s="38"/>
      <c r="BM136" s="38"/>
      <c r="BN136" s="38"/>
      <c r="BO136" s="38"/>
      <c r="BP136" s="38"/>
    </row>
    <row r="137" s="37" customFormat="true" ht="19.2" hidden="false" customHeight="true" outlineLevel="0" collapsed="false">
      <c r="A137" s="48" t="s">
        <v>492</v>
      </c>
      <c r="B137" s="43" t="s">
        <v>493</v>
      </c>
      <c r="C137" s="44" t="n">
        <v>922</v>
      </c>
      <c r="D137" s="45" t="s">
        <v>494</v>
      </c>
      <c r="E137" s="47"/>
      <c r="F137" s="47"/>
      <c r="G137" s="47"/>
      <c r="H137" s="47"/>
      <c r="I137" s="57"/>
      <c r="J137" s="57"/>
      <c r="K137" s="57"/>
      <c r="L137" s="57"/>
      <c r="M137" s="5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J137" s="38" t="n">
        <f aca="false">E137-N137</f>
        <v>0</v>
      </c>
      <c r="AK137" s="38" t="n">
        <f aca="false">F137-O137</f>
        <v>0</v>
      </c>
      <c r="AL137" s="38" t="n">
        <f aca="false">G137-P137</f>
        <v>0</v>
      </c>
      <c r="AM137" s="38" t="n">
        <f aca="false">H137-Q137</f>
        <v>0</v>
      </c>
      <c r="AN137" s="38" t="n">
        <f aca="false">I137-R137</f>
        <v>0</v>
      </c>
      <c r="AO137" s="38" t="n">
        <f aca="false">J137-S137</f>
        <v>0</v>
      </c>
      <c r="AP137" s="38" t="n">
        <f aca="false">K137-T137</f>
        <v>0</v>
      </c>
      <c r="AQ137" s="38" t="n">
        <f aca="false">L137-U137</f>
        <v>0</v>
      </c>
      <c r="AR137" s="38" t="n">
        <f aca="false">M137-V137</f>
        <v>0</v>
      </c>
      <c r="AT137" s="38" t="n">
        <f aca="false">E137-F137</f>
        <v>0</v>
      </c>
      <c r="AU137" s="38" t="n">
        <f aca="false">F137-G137</f>
        <v>0</v>
      </c>
      <c r="AV137" s="38" t="n">
        <f aca="false">I137-J137</f>
        <v>0</v>
      </c>
      <c r="AW137" s="38" t="n">
        <f aca="false">J137-K137</f>
        <v>0</v>
      </c>
      <c r="AX137" s="38" t="n">
        <f aca="false">I137-L137</f>
        <v>0</v>
      </c>
      <c r="AY137" s="38" t="n">
        <f aca="false">L137-M137</f>
        <v>0</v>
      </c>
      <c r="BA137" s="38" t="n">
        <f aca="false">N137-O137</f>
        <v>0</v>
      </c>
      <c r="BB137" s="38" t="n">
        <f aca="false">O137-P137</f>
        <v>0</v>
      </c>
      <c r="BC137" s="38" t="n">
        <f aca="false">R137-S137</f>
        <v>0</v>
      </c>
      <c r="BD137" s="38" t="n">
        <f aca="false">S137-T137</f>
        <v>0</v>
      </c>
      <c r="BE137" s="38" t="n">
        <f aca="false">R137-U137</f>
        <v>0</v>
      </c>
      <c r="BF137" s="38" t="n">
        <f aca="false">U137-V137</f>
        <v>0</v>
      </c>
      <c r="BH137" s="38" t="n">
        <f aca="false">W137-X137</f>
        <v>0</v>
      </c>
      <c r="BI137" s="38" t="n">
        <f aca="false">X137-Y137</f>
        <v>0</v>
      </c>
      <c r="BJ137" s="38" t="n">
        <f aca="false">W137-Z137</f>
        <v>0</v>
      </c>
      <c r="BK137" s="38" t="n">
        <f aca="false">AA137-AB137</f>
        <v>0</v>
      </c>
      <c r="BL137" s="38" t="n">
        <f aca="false">AC137-AD137</f>
        <v>0</v>
      </c>
      <c r="BM137" s="38" t="n">
        <f aca="false">AD137-AE137</f>
        <v>0</v>
      </c>
      <c r="BN137" s="38" t="n">
        <f aca="false">AC137-AF137</f>
        <v>0</v>
      </c>
      <c r="BO137" s="38" t="n">
        <f aca="false">AF137-AG137</f>
        <v>0</v>
      </c>
      <c r="BP137" s="38" t="n">
        <f aca="false">AC137-AH137</f>
        <v>0</v>
      </c>
    </row>
    <row r="138" s="37" customFormat="true" ht="19.2" hidden="false" customHeight="true" outlineLevel="0" collapsed="false">
      <c r="A138" s="49" t="s">
        <v>495</v>
      </c>
      <c r="B138" s="50" t="s">
        <v>496</v>
      </c>
      <c r="C138" s="51" t="n">
        <v>259</v>
      </c>
      <c r="D138" s="52"/>
      <c r="E138" s="53" t="n">
        <f aca="false">E135-(E136+E137)</f>
        <v>0</v>
      </c>
      <c r="F138" s="53" t="n">
        <f aca="false">F135-(F136+F137)</f>
        <v>0</v>
      </c>
      <c r="G138" s="53" t="n">
        <f aca="false">G135-(G136+G137)</f>
        <v>0</v>
      </c>
      <c r="H138" s="53" t="n">
        <f aca="false">H135-(H136+H137)</f>
        <v>0</v>
      </c>
      <c r="I138" s="58" t="n">
        <f aca="false">I135-I137</f>
        <v>0</v>
      </c>
      <c r="J138" s="58" t="n">
        <f aca="false">J135-J137</f>
        <v>0</v>
      </c>
      <c r="K138" s="58" t="n">
        <f aca="false">K135-K137</f>
        <v>0</v>
      </c>
      <c r="L138" s="58" t="n">
        <f aca="false">L135-L137</f>
        <v>0</v>
      </c>
      <c r="M138" s="58" t="n">
        <f aca="false">M135-M137</f>
        <v>0</v>
      </c>
      <c r="N138" s="53" t="n">
        <f aca="false">N135-(N136+N137)</f>
        <v>0</v>
      </c>
      <c r="O138" s="53" t="n">
        <f aca="false">O135-(O136+O137)</f>
        <v>0</v>
      </c>
      <c r="P138" s="53" t="n">
        <f aca="false">P135-(P136+P137)</f>
        <v>0</v>
      </c>
      <c r="Q138" s="53" t="n">
        <f aca="false">Q135-(Q136+Q137)</f>
        <v>0</v>
      </c>
      <c r="R138" s="53" t="n">
        <f aca="false">R135-R137</f>
        <v>0</v>
      </c>
      <c r="S138" s="53" t="n">
        <f aca="false">S135-S137</f>
        <v>0</v>
      </c>
      <c r="T138" s="53" t="n">
        <f aca="false">T135-T137</f>
        <v>0</v>
      </c>
      <c r="U138" s="53" t="n">
        <f aca="false">U135-U137</f>
        <v>0</v>
      </c>
      <c r="V138" s="53" t="n">
        <f aca="false">V135-V137</f>
        <v>0</v>
      </c>
      <c r="W138" s="53" t="n">
        <f aca="false">W135-(W136+W137)</f>
        <v>0</v>
      </c>
      <c r="X138" s="53" t="n">
        <f aca="false">X135-(X136+X137)</f>
        <v>0</v>
      </c>
      <c r="Y138" s="53" t="n">
        <f aca="false">Y135-(Y136+Y137)</f>
        <v>0</v>
      </c>
      <c r="Z138" s="53" t="n">
        <f aca="false">Z135-(Z136+Z137)</f>
        <v>0</v>
      </c>
      <c r="AA138" s="53" t="n">
        <f aca="false">AA135-(AA136+AA137)</f>
        <v>0</v>
      </c>
      <c r="AB138" s="53" t="n">
        <f aca="false">AB135-(AB136+AB137)</f>
        <v>0</v>
      </c>
      <c r="AC138" s="53" t="n">
        <f aca="false">AC135-AC137</f>
        <v>0</v>
      </c>
      <c r="AD138" s="53" t="n">
        <f aca="false">AD135-AD137</f>
        <v>0</v>
      </c>
      <c r="AE138" s="53" t="n">
        <f aca="false">AE135-AE137</f>
        <v>0</v>
      </c>
      <c r="AF138" s="53" t="n">
        <f aca="false">AF135-AF137</f>
        <v>0</v>
      </c>
      <c r="AG138" s="53" t="n">
        <f aca="false">AG135-AG137</f>
        <v>0</v>
      </c>
      <c r="AH138" s="53" t="n">
        <f aca="false">AH135-AH137</f>
        <v>0</v>
      </c>
      <c r="AJ138" s="38" t="n">
        <f aca="false">E138-N138</f>
        <v>0</v>
      </c>
      <c r="AK138" s="38" t="n">
        <f aca="false">F138-O138</f>
        <v>0</v>
      </c>
      <c r="AL138" s="38" t="n">
        <f aca="false">G138-P138</f>
        <v>0</v>
      </c>
      <c r="AM138" s="38" t="n">
        <f aca="false">H138-Q138</f>
        <v>0</v>
      </c>
      <c r="AN138" s="38" t="n">
        <f aca="false">I138-R138</f>
        <v>0</v>
      </c>
      <c r="AO138" s="38" t="n">
        <f aca="false">J138-S138</f>
        <v>0</v>
      </c>
      <c r="AP138" s="38" t="n">
        <f aca="false">K138-T138</f>
        <v>0</v>
      </c>
      <c r="AQ138" s="38" t="n">
        <f aca="false">L138-U138</f>
        <v>0</v>
      </c>
      <c r="AR138" s="38" t="n">
        <f aca="false">M138-V138</f>
        <v>0</v>
      </c>
      <c r="AT138" s="38" t="n">
        <f aca="false">E138-F138</f>
        <v>0</v>
      </c>
      <c r="AU138" s="38" t="n">
        <f aca="false">F138-G138</f>
        <v>0</v>
      </c>
      <c r="AV138" s="38" t="n">
        <f aca="false">I138-J138</f>
        <v>0</v>
      </c>
      <c r="AW138" s="38" t="n">
        <f aca="false">J138-K138</f>
        <v>0</v>
      </c>
      <c r="AX138" s="38" t="n">
        <f aca="false">I138-L138</f>
        <v>0</v>
      </c>
      <c r="AY138" s="38" t="n">
        <f aca="false">L138-M138</f>
        <v>0</v>
      </c>
      <c r="BA138" s="38" t="n">
        <f aca="false">N138-O138</f>
        <v>0</v>
      </c>
      <c r="BB138" s="38" t="n">
        <f aca="false">O138-P138</f>
        <v>0</v>
      </c>
      <c r="BC138" s="38" t="n">
        <f aca="false">R138-S138</f>
        <v>0</v>
      </c>
      <c r="BD138" s="38" t="n">
        <f aca="false">S138-T138</f>
        <v>0</v>
      </c>
      <c r="BE138" s="38" t="n">
        <f aca="false">R138-U138</f>
        <v>0</v>
      </c>
      <c r="BF138" s="38" t="n">
        <f aca="false">U138-V138</f>
        <v>0</v>
      </c>
      <c r="BH138" s="38" t="n">
        <f aca="false">W138-X138</f>
        <v>0</v>
      </c>
      <c r="BI138" s="38" t="n">
        <f aca="false">X138-Y138</f>
        <v>0</v>
      </c>
      <c r="BJ138" s="38" t="n">
        <f aca="false">W138-Z138</f>
        <v>0</v>
      </c>
      <c r="BK138" s="38" t="n">
        <f aca="false">AA138-AB138</f>
        <v>0</v>
      </c>
      <c r="BL138" s="38" t="n">
        <f aca="false">AC138-AD138</f>
        <v>0</v>
      </c>
      <c r="BM138" s="38" t="n">
        <f aca="false">AD138-AE138</f>
        <v>0</v>
      </c>
      <c r="BN138" s="38" t="n">
        <f aca="false">AC138-AF138</f>
        <v>0</v>
      </c>
      <c r="BO138" s="38" t="n">
        <f aca="false">AF138-AG138</f>
        <v>0</v>
      </c>
      <c r="BP138" s="38" t="n">
        <f aca="false">AC138-AH138</f>
        <v>0</v>
      </c>
    </row>
    <row r="139" s="37" customFormat="true" ht="19.2" hidden="false" customHeight="true" outlineLevel="0" collapsed="false">
      <c r="A139" s="48" t="s">
        <v>497</v>
      </c>
      <c r="B139" s="43" t="s">
        <v>498</v>
      </c>
      <c r="C139" s="55" t="n">
        <v>93</v>
      </c>
      <c r="D139" s="45" t="s">
        <v>499</v>
      </c>
      <c r="E139" s="47"/>
      <c r="F139" s="47"/>
      <c r="G139" s="47"/>
      <c r="H139" s="47"/>
      <c r="I139" s="62" t="s">
        <v>299</v>
      </c>
      <c r="J139" s="62" t="s">
        <v>299</v>
      </c>
      <c r="K139" s="62" t="s">
        <v>299</v>
      </c>
      <c r="L139" s="62" t="s">
        <v>299</v>
      </c>
      <c r="M139" s="62" t="s">
        <v>299</v>
      </c>
      <c r="N139" s="47"/>
      <c r="O139" s="47"/>
      <c r="P139" s="47"/>
      <c r="Q139" s="47"/>
      <c r="R139" s="60" t="s">
        <v>299</v>
      </c>
      <c r="S139" s="60" t="s">
        <v>299</v>
      </c>
      <c r="T139" s="60" t="s">
        <v>299</v>
      </c>
      <c r="U139" s="60" t="s">
        <v>299</v>
      </c>
      <c r="V139" s="60" t="s">
        <v>299</v>
      </c>
      <c r="W139" s="47"/>
      <c r="X139" s="47"/>
      <c r="Y139" s="47"/>
      <c r="Z139" s="47"/>
      <c r="AA139" s="47"/>
      <c r="AB139" s="47"/>
      <c r="AC139" s="60" t="s">
        <v>299</v>
      </c>
      <c r="AD139" s="60" t="s">
        <v>299</v>
      </c>
      <c r="AE139" s="60" t="s">
        <v>299</v>
      </c>
      <c r="AF139" s="60" t="s">
        <v>299</v>
      </c>
      <c r="AG139" s="60" t="s">
        <v>299</v>
      </c>
      <c r="AH139" s="60" t="s">
        <v>299</v>
      </c>
      <c r="AJ139" s="38" t="n">
        <f aca="false">E139-N139</f>
        <v>0</v>
      </c>
      <c r="AK139" s="38" t="n">
        <f aca="false">F139-O139</f>
        <v>0</v>
      </c>
      <c r="AL139" s="38" t="n">
        <f aca="false">G139-P139</f>
        <v>0</v>
      </c>
      <c r="AM139" s="38" t="n">
        <f aca="false">H139-Q139</f>
        <v>0</v>
      </c>
      <c r="AN139" s="38"/>
      <c r="AO139" s="38"/>
      <c r="AP139" s="38"/>
      <c r="AQ139" s="38"/>
      <c r="AR139" s="38"/>
      <c r="AT139" s="38" t="n">
        <f aca="false">E139-F139</f>
        <v>0</v>
      </c>
      <c r="AU139" s="38" t="n">
        <f aca="false">F139-G139</f>
        <v>0</v>
      </c>
      <c r="AV139" s="38"/>
      <c r="AW139" s="38"/>
      <c r="AX139" s="38"/>
      <c r="AY139" s="38"/>
      <c r="BA139" s="38" t="n">
        <f aca="false">N139-O139</f>
        <v>0</v>
      </c>
      <c r="BB139" s="38" t="n">
        <f aca="false">O139-P139</f>
        <v>0</v>
      </c>
      <c r="BC139" s="38"/>
      <c r="BD139" s="38"/>
      <c r="BE139" s="38"/>
      <c r="BF139" s="38"/>
      <c r="BH139" s="38" t="n">
        <f aca="false">W139-X139</f>
        <v>0</v>
      </c>
      <c r="BI139" s="38" t="n">
        <f aca="false">X139-Y139</f>
        <v>0</v>
      </c>
      <c r="BJ139" s="38" t="n">
        <f aca="false">W139-Z139</f>
        <v>0</v>
      </c>
      <c r="BK139" s="38" t="n">
        <f aca="false">AA139-AB139</f>
        <v>0</v>
      </c>
      <c r="BL139" s="38"/>
      <c r="BM139" s="38"/>
      <c r="BN139" s="38"/>
      <c r="BO139" s="38"/>
      <c r="BP139" s="38"/>
    </row>
    <row r="140" s="37" customFormat="true" ht="19.2" hidden="false" customHeight="true" outlineLevel="0" collapsed="false">
      <c r="A140" s="48" t="s">
        <v>500</v>
      </c>
      <c r="B140" s="43" t="s">
        <v>501</v>
      </c>
      <c r="C140" s="44" t="n">
        <v>931</v>
      </c>
      <c r="D140" s="45" t="s">
        <v>502</v>
      </c>
      <c r="E140" s="47"/>
      <c r="F140" s="47"/>
      <c r="G140" s="47"/>
      <c r="H140" s="47"/>
      <c r="I140" s="62" t="s">
        <v>299</v>
      </c>
      <c r="J140" s="62" t="s">
        <v>299</v>
      </c>
      <c r="K140" s="62" t="s">
        <v>299</v>
      </c>
      <c r="L140" s="62" t="s">
        <v>299</v>
      </c>
      <c r="M140" s="62" t="s">
        <v>299</v>
      </c>
      <c r="N140" s="47"/>
      <c r="O140" s="47"/>
      <c r="P140" s="47"/>
      <c r="Q140" s="47"/>
      <c r="R140" s="60" t="s">
        <v>299</v>
      </c>
      <c r="S140" s="60" t="s">
        <v>299</v>
      </c>
      <c r="T140" s="60" t="s">
        <v>299</v>
      </c>
      <c r="U140" s="60" t="s">
        <v>299</v>
      </c>
      <c r="V140" s="60" t="s">
        <v>299</v>
      </c>
      <c r="W140" s="47"/>
      <c r="X140" s="47"/>
      <c r="Y140" s="47"/>
      <c r="Z140" s="47"/>
      <c r="AA140" s="47"/>
      <c r="AB140" s="47"/>
      <c r="AC140" s="60" t="s">
        <v>299</v>
      </c>
      <c r="AD140" s="60" t="s">
        <v>299</v>
      </c>
      <c r="AE140" s="60" t="s">
        <v>299</v>
      </c>
      <c r="AF140" s="60" t="s">
        <v>299</v>
      </c>
      <c r="AG140" s="60" t="s">
        <v>299</v>
      </c>
      <c r="AH140" s="60" t="s">
        <v>299</v>
      </c>
      <c r="AJ140" s="38" t="n">
        <f aca="false">E140-N140</f>
        <v>0</v>
      </c>
      <c r="AK140" s="38" t="n">
        <f aca="false">F140-O140</f>
        <v>0</v>
      </c>
      <c r="AL140" s="38" t="n">
        <f aca="false">G140-P140</f>
        <v>0</v>
      </c>
      <c r="AM140" s="38" t="n">
        <f aca="false">H140-Q140</f>
        <v>0</v>
      </c>
      <c r="AN140" s="38"/>
      <c r="AO140" s="38"/>
      <c r="AP140" s="38"/>
      <c r="AQ140" s="38"/>
      <c r="AR140" s="38"/>
      <c r="AT140" s="38" t="n">
        <f aca="false">E140-F140</f>
        <v>0</v>
      </c>
      <c r="AU140" s="38" t="n">
        <f aca="false">F140-G140</f>
        <v>0</v>
      </c>
      <c r="AV140" s="38"/>
      <c r="AW140" s="38"/>
      <c r="AX140" s="38"/>
      <c r="AY140" s="38"/>
      <c r="BA140" s="38" t="n">
        <f aca="false">N140-O140</f>
        <v>0</v>
      </c>
      <c r="BB140" s="38" t="n">
        <f aca="false">O140-P140</f>
        <v>0</v>
      </c>
      <c r="BC140" s="38"/>
      <c r="BD140" s="38"/>
      <c r="BE140" s="38"/>
      <c r="BF140" s="38"/>
      <c r="BH140" s="38" t="n">
        <f aca="false">W140-X140</f>
        <v>0</v>
      </c>
      <c r="BI140" s="38" t="n">
        <f aca="false">X140-Y140</f>
        <v>0</v>
      </c>
      <c r="BJ140" s="38" t="n">
        <f aca="false">W140-Z140</f>
        <v>0</v>
      </c>
      <c r="BK140" s="38" t="n">
        <f aca="false">AA140-AB140</f>
        <v>0</v>
      </c>
      <c r="BL140" s="38"/>
      <c r="BM140" s="38"/>
      <c r="BN140" s="38"/>
      <c r="BO140" s="38"/>
      <c r="BP140" s="38"/>
    </row>
    <row r="141" s="37" customFormat="true" ht="19.2" hidden="false" customHeight="true" outlineLevel="0" collapsed="false">
      <c r="A141" s="48" t="s">
        <v>503</v>
      </c>
      <c r="B141" s="43" t="s">
        <v>504</v>
      </c>
      <c r="C141" s="44" t="n">
        <v>932</v>
      </c>
      <c r="D141" s="45" t="s">
        <v>505</v>
      </c>
      <c r="E141" s="47"/>
      <c r="F141" s="47"/>
      <c r="G141" s="47"/>
      <c r="H141" s="47"/>
      <c r="I141" s="62" t="s">
        <v>299</v>
      </c>
      <c r="J141" s="62" t="s">
        <v>299</v>
      </c>
      <c r="K141" s="62" t="s">
        <v>299</v>
      </c>
      <c r="L141" s="62" t="s">
        <v>299</v>
      </c>
      <c r="M141" s="62" t="s">
        <v>299</v>
      </c>
      <c r="N141" s="47"/>
      <c r="O141" s="47"/>
      <c r="P141" s="47"/>
      <c r="Q141" s="47"/>
      <c r="R141" s="60" t="s">
        <v>299</v>
      </c>
      <c r="S141" s="60" t="s">
        <v>299</v>
      </c>
      <c r="T141" s="60" t="s">
        <v>299</v>
      </c>
      <c r="U141" s="60" t="s">
        <v>299</v>
      </c>
      <c r="V141" s="60" t="s">
        <v>299</v>
      </c>
      <c r="W141" s="47"/>
      <c r="X141" s="47"/>
      <c r="Y141" s="47"/>
      <c r="Z141" s="47"/>
      <c r="AA141" s="47"/>
      <c r="AB141" s="47"/>
      <c r="AC141" s="60" t="s">
        <v>299</v>
      </c>
      <c r="AD141" s="60" t="s">
        <v>299</v>
      </c>
      <c r="AE141" s="60" t="s">
        <v>299</v>
      </c>
      <c r="AF141" s="60" t="s">
        <v>299</v>
      </c>
      <c r="AG141" s="60" t="s">
        <v>299</v>
      </c>
      <c r="AH141" s="60" t="s">
        <v>299</v>
      </c>
      <c r="AJ141" s="38" t="n">
        <f aca="false">E141-N141</f>
        <v>0</v>
      </c>
      <c r="AK141" s="38" t="n">
        <f aca="false">F141-O141</f>
        <v>0</v>
      </c>
      <c r="AL141" s="38" t="n">
        <f aca="false">G141-P141</f>
        <v>0</v>
      </c>
      <c r="AM141" s="38" t="n">
        <f aca="false">H141-Q141</f>
        <v>0</v>
      </c>
      <c r="AN141" s="38"/>
      <c r="AO141" s="38"/>
      <c r="AP141" s="38"/>
      <c r="AQ141" s="38"/>
      <c r="AR141" s="38"/>
      <c r="AT141" s="38" t="n">
        <f aca="false">E141-F141</f>
        <v>0</v>
      </c>
      <c r="AU141" s="38" t="n">
        <f aca="false">F141-G141</f>
        <v>0</v>
      </c>
      <c r="AV141" s="38"/>
      <c r="AW141" s="38"/>
      <c r="AX141" s="38"/>
      <c r="AY141" s="38"/>
      <c r="BA141" s="38" t="n">
        <f aca="false">N141-O141</f>
        <v>0</v>
      </c>
      <c r="BB141" s="38" t="n">
        <f aca="false">O141-P141</f>
        <v>0</v>
      </c>
      <c r="BC141" s="38"/>
      <c r="BD141" s="38"/>
      <c r="BE141" s="38"/>
      <c r="BF141" s="38"/>
      <c r="BH141" s="38" t="n">
        <f aca="false">W141-X141</f>
        <v>0</v>
      </c>
      <c r="BI141" s="38" t="n">
        <f aca="false">X141-Y141</f>
        <v>0</v>
      </c>
      <c r="BJ141" s="38" t="n">
        <f aca="false">W141-Z141</f>
        <v>0</v>
      </c>
      <c r="BK141" s="38" t="n">
        <f aca="false">AA141-AB141</f>
        <v>0</v>
      </c>
      <c r="BL141" s="38"/>
      <c r="BM141" s="38"/>
      <c r="BN141" s="38"/>
      <c r="BO141" s="38"/>
      <c r="BP141" s="38"/>
    </row>
    <row r="142" s="37" customFormat="true" ht="19.2" hidden="false" customHeight="true" outlineLevel="0" collapsed="false">
      <c r="A142" s="49" t="s">
        <v>506</v>
      </c>
      <c r="B142" s="50" t="s">
        <v>507</v>
      </c>
      <c r="C142" s="51" t="n">
        <v>260</v>
      </c>
      <c r="D142" s="52"/>
      <c r="E142" s="53" t="n">
        <f aca="false">E139-(E140+E141)</f>
        <v>0</v>
      </c>
      <c r="F142" s="53" t="n">
        <f aca="false">F139-(F140+F141)</f>
        <v>0</v>
      </c>
      <c r="G142" s="53" t="n">
        <f aca="false">G139-(G140+G141)</f>
        <v>0</v>
      </c>
      <c r="H142" s="53" t="n">
        <f aca="false">H139-(H140+H141)</f>
        <v>0</v>
      </c>
      <c r="I142" s="62" t="s">
        <v>299</v>
      </c>
      <c r="J142" s="62" t="s">
        <v>299</v>
      </c>
      <c r="K142" s="62" t="s">
        <v>299</v>
      </c>
      <c r="L142" s="62" t="s">
        <v>299</v>
      </c>
      <c r="M142" s="62" t="s">
        <v>299</v>
      </c>
      <c r="N142" s="53" t="n">
        <f aca="false">N139-(N140+N141)</f>
        <v>0</v>
      </c>
      <c r="O142" s="53" t="n">
        <f aca="false">O139-(O140+O141)</f>
        <v>0</v>
      </c>
      <c r="P142" s="53" t="n">
        <f aca="false">P139-(P140+P141)</f>
        <v>0</v>
      </c>
      <c r="Q142" s="53" t="n">
        <f aca="false">Q139-(Q140+Q141)</f>
        <v>0</v>
      </c>
      <c r="R142" s="64" t="s">
        <v>299</v>
      </c>
      <c r="S142" s="64" t="s">
        <v>299</v>
      </c>
      <c r="T142" s="64" t="s">
        <v>299</v>
      </c>
      <c r="U142" s="64" t="s">
        <v>299</v>
      </c>
      <c r="V142" s="64" t="s">
        <v>299</v>
      </c>
      <c r="W142" s="53" t="n">
        <f aca="false">W139-(W140+W141)</f>
        <v>0</v>
      </c>
      <c r="X142" s="53" t="n">
        <f aca="false">X139-(X140+X141)</f>
        <v>0</v>
      </c>
      <c r="Y142" s="53" t="n">
        <f aca="false">Y139-(Y140+Y141)</f>
        <v>0</v>
      </c>
      <c r="Z142" s="53" t="n">
        <f aca="false">Z139-(Z140+Z141)</f>
        <v>0</v>
      </c>
      <c r="AA142" s="53" t="n">
        <f aca="false">AA139-(AA140+AA141)</f>
        <v>0</v>
      </c>
      <c r="AB142" s="53" t="n">
        <f aca="false">AB139-(AB140+AB141)</f>
        <v>0</v>
      </c>
      <c r="AC142" s="64" t="s">
        <v>299</v>
      </c>
      <c r="AD142" s="64" t="s">
        <v>299</v>
      </c>
      <c r="AE142" s="64" t="s">
        <v>299</v>
      </c>
      <c r="AF142" s="64" t="s">
        <v>299</v>
      </c>
      <c r="AG142" s="64" t="s">
        <v>299</v>
      </c>
      <c r="AH142" s="64" t="s">
        <v>299</v>
      </c>
      <c r="AJ142" s="38" t="n">
        <f aca="false">E142-N142</f>
        <v>0</v>
      </c>
      <c r="AK142" s="38" t="n">
        <f aca="false">F142-O142</f>
        <v>0</v>
      </c>
      <c r="AL142" s="38" t="n">
        <f aca="false">G142-P142</f>
        <v>0</v>
      </c>
      <c r="AM142" s="38" t="n">
        <f aca="false">H142-Q142</f>
        <v>0</v>
      </c>
      <c r="AN142" s="38"/>
      <c r="AO142" s="38"/>
      <c r="AP142" s="38"/>
      <c r="AQ142" s="38"/>
      <c r="AR142" s="38"/>
      <c r="AT142" s="38" t="n">
        <f aca="false">E142-F142</f>
        <v>0</v>
      </c>
      <c r="AU142" s="38" t="n">
        <f aca="false">F142-G142</f>
        <v>0</v>
      </c>
      <c r="AV142" s="38"/>
      <c r="AW142" s="38"/>
      <c r="AX142" s="38"/>
      <c r="AY142" s="38"/>
      <c r="BA142" s="38" t="n">
        <f aca="false">N142-O142</f>
        <v>0</v>
      </c>
      <c r="BB142" s="38" t="n">
        <f aca="false">O142-P142</f>
        <v>0</v>
      </c>
      <c r="BC142" s="38"/>
      <c r="BD142" s="38"/>
      <c r="BE142" s="38"/>
      <c r="BF142" s="38"/>
      <c r="BH142" s="38" t="n">
        <f aca="false">W142-X142</f>
        <v>0</v>
      </c>
      <c r="BI142" s="38" t="n">
        <f aca="false">X142-Y142</f>
        <v>0</v>
      </c>
      <c r="BJ142" s="38" t="n">
        <f aca="false">W142-Z142</f>
        <v>0</v>
      </c>
      <c r="BK142" s="38" t="n">
        <f aca="false">AA142-AB142</f>
        <v>0</v>
      </c>
      <c r="BL142" s="38"/>
      <c r="BM142" s="38"/>
      <c r="BN142" s="38"/>
      <c r="BO142" s="38"/>
      <c r="BP142" s="38"/>
    </row>
    <row r="143" s="37" customFormat="true" ht="19.2" hidden="false" customHeight="true" outlineLevel="0" collapsed="false">
      <c r="A143" s="49" t="s">
        <v>508</v>
      </c>
      <c r="B143" s="50" t="s">
        <v>509</v>
      </c>
      <c r="C143" s="51" t="n">
        <v>227</v>
      </c>
      <c r="D143" s="52"/>
      <c r="E143" s="53" t="n">
        <f aca="false">E127-(E128+E135+E139)</f>
        <v>0</v>
      </c>
      <c r="F143" s="53" t="n">
        <f aca="false">F127-(F128+F135+F139)</f>
        <v>0</v>
      </c>
      <c r="G143" s="53" t="n">
        <f aca="false">G127-(G128+G135+G139)</f>
        <v>0</v>
      </c>
      <c r="H143" s="53" t="n">
        <f aca="false">H127-(H128+H135+H139)</f>
        <v>0</v>
      </c>
      <c r="I143" s="53" t="n">
        <f aca="false">I127-(I128+I135)</f>
        <v>0</v>
      </c>
      <c r="J143" s="53" t="n">
        <f aca="false">J127-(J128+J135)</f>
        <v>0</v>
      </c>
      <c r="K143" s="53" t="n">
        <f aca="false">K127-(K128+K135)</f>
        <v>0</v>
      </c>
      <c r="L143" s="53" t="n">
        <f aca="false">L127-(L128+L135)</f>
        <v>0</v>
      </c>
      <c r="M143" s="53" t="n">
        <f aca="false">M127-(M128+M135)</f>
        <v>0</v>
      </c>
      <c r="N143" s="53" t="n">
        <f aca="false">N127-(N128+N135+N139)</f>
        <v>0</v>
      </c>
      <c r="O143" s="53" t="n">
        <f aca="false">O127-(O128+O135+O139)</f>
        <v>0</v>
      </c>
      <c r="P143" s="53" t="n">
        <f aca="false">P127-(P128+P135+P139)</f>
        <v>0</v>
      </c>
      <c r="Q143" s="53" t="n">
        <f aca="false">Q127-(Q128+Q135+Q139)</f>
        <v>0</v>
      </c>
      <c r="R143" s="53" t="n">
        <f aca="false">R127-(R128+R135)</f>
        <v>0</v>
      </c>
      <c r="S143" s="53" t="n">
        <f aca="false">S127-(S128+S135)</f>
        <v>0</v>
      </c>
      <c r="T143" s="53" t="n">
        <f aca="false">T127-(T128+T135)</f>
        <v>0</v>
      </c>
      <c r="U143" s="53" t="n">
        <f aca="false">U127-(U128+U135)</f>
        <v>0</v>
      </c>
      <c r="V143" s="53" t="n">
        <f aca="false">V127-(V128+V135)</f>
        <v>0</v>
      </c>
      <c r="W143" s="53" t="n">
        <f aca="false">W127-(W128+W135+W139)</f>
        <v>0</v>
      </c>
      <c r="X143" s="53" t="n">
        <f aca="false">X127-(X128+X135+X139)</f>
        <v>0</v>
      </c>
      <c r="Y143" s="53" t="n">
        <f aca="false">Y127-(Y128+Y135+Y139)</f>
        <v>0</v>
      </c>
      <c r="Z143" s="53" t="n">
        <f aca="false">Z127-(Z128+Z135+Z139)</f>
        <v>0</v>
      </c>
      <c r="AA143" s="53" t="n">
        <f aca="false">AA127-(AA128+AA135+AA139)</f>
        <v>0</v>
      </c>
      <c r="AB143" s="53" t="n">
        <f aca="false">AB127-(AB128+AB135+AB139)</f>
        <v>0</v>
      </c>
      <c r="AC143" s="53" t="n">
        <f aca="false">AC127-(AC128+AC135)</f>
        <v>0</v>
      </c>
      <c r="AD143" s="53" t="n">
        <f aca="false">AD127-(AD128+AD135)</f>
        <v>0</v>
      </c>
      <c r="AE143" s="53" t="n">
        <f aca="false">AE127-(AE128+AE135)</f>
        <v>0</v>
      </c>
      <c r="AF143" s="53" t="n">
        <f aca="false">AF127-(AF128+AF135)</f>
        <v>0</v>
      </c>
      <c r="AG143" s="53" t="n">
        <f aca="false">AG127-(AG128+AG135)</f>
        <v>0</v>
      </c>
      <c r="AH143" s="53" t="n">
        <f aca="false">AH127-(AH128+AH135)</f>
        <v>0</v>
      </c>
      <c r="AJ143" s="38" t="n">
        <f aca="false">E143-N143</f>
        <v>0</v>
      </c>
      <c r="AK143" s="38" t="n">
        <f aca="false">F143-O143</f>
        <v>0</v>
      </c>
      <c r="AL143" s="38" t="n">
        <f aca="false">G143-P143</f>
        <v>0</v>
      </c>
      <c r="AM143" s="38" t="n">
        <f aca="false">H143-Q143</f>
        <v>0</v>
      </c>
      <c r="AN143" s="38" t="n">
        <f aca="false">I143-R143</f>
        <v>0</v>
      </c>
      <c r="AO143" s="38" t="n">
        <f aca="false">J143-S143</f>
        <v>0</v>
      </c>
      <c r="AP143" s="38" t="n">
        <f aca="false">K143-T143</f>
        <v>0</v>
      </c>
      <c r="AQ143" s="38" t="n">
        <f aca="false">L143-U143</f>
        <v>0</v>
      </c>
      <c r="AR143" s="38" t="n">
        <f aca="false">M143-V143</f>
        <v>0</v>
      </c>
      <c r="AT143" s="38" t="n">
        <f aca="false">E143-F143</f>
        <v>0</v>
      </c>
      <c r="AU143" s="38" t="n">
        <f aca="false">F143-G143</f>
        <v>0</v>
      </c>
      <c r="AV143" s="38" t="n">
        <f aca="false">I143-J143</f>
        <v>0</v>
      </c>
      <c r="AW143" s="38" t="n">
        <f aca="false">J143-K143</f>
        <v>0</v>
      </c>
      <c r="AX143" s="38" t="n">
        <f aca="false">I143-L143</f>
        <v>0</v>
      </c>
      <c r="AY143" s="38" t="n">
        <f aca="false">L143-M143</f>
        <v>0</v>
      </c>
      <c r="BA143" s="38" t="n">
        <f aca="false">N143-O143</f>
        <v>0</v>
      </c>
      <c r="BB143" s="38" t="n">
        <f aca="false">O143-P143</f>
        <v>0</v>
      </c>
      <c r="BC143" s="38" t="n">
        <f aca="false">R143-S143</f>
        <v>0</v>
      </c>
      <c r="BD143" s="38" t="n">
        <f aca="false">S143-T143</f>
        <v>0</v>
      </c>
      <c r="BE143" s="38" t="n">
        <f aca="false">R143-U143</f>
        <v>0</v>
      </c>
      <c r="BF143" s="38" t="n">
        <f aca="false">U143-V143</f>
        <v>0</v>
      </c>
      <c r="BH143" s="38" t="n">
        <f aca="false">W143-X143</f>
        <v>0</v>
      </c>
      <c r="BI143" s="38" t="n">
        <f aca="false">X143-Y143</f>
        <v>0</v>
      </c>
      <c r="BJ143" s="38" t="n">
        <f aca="false">W143-Z143</f>
        <v>0</v>
      </c>
      <c r="BK143" s="38" t="n">
        <f aca="false">AA143-AB143</f>
        <v>0</v>
      </c>
      <c r="BL143" s="38" t="n">
        <f aca="false">AC143-AD143</f>
        <v>0</v>
      </c>
      <c r="BM143" s="38" t="n">
        <f aca="false">AD143-AE143</f>
        <v>0</v>
      </c>
      <c r="BN143" s="38" t="n">
        <f aca="false">AC143-AF143</f>
        <v>0</v>
      </c>
      <c r="BO143" s="38" t="n">
        <f aca="false">AF143-AG143</f>
        <v>0</v>
      </c>
      <c r="BP143" s="38" t="n">
        <f aca="false">AC143-AH143</f>
        <v>0</v>
      </c>
    </row>
    <row r="144" s="37" customFormat="true" ht="19.2" hidden="false" customHeight="true" outlineLevel="0" collapsed="false">
      <c r="A144" s="31" t="s">
        <v>510</v>
      </c>
      <c r="B144" s="32" t="s">
        <v>511</v>
      </c>
      <c r="C144" s="33" t="n">
        <v>100</v>
      </c>
      <c r="D144" s="34" t="s">
        <v>512</v>
      </c>
      <c r="E144" s="40"/>
      <c r="F144" s="40"/>
      <c r="G144" s="40"/>
      <c r="H144" s="40"/>
      <c r="I144" s="40"/>
      <c r="J144" s="40"/>
      <c r="K144" s="40"/>
      <c r="L144" s="40"/>
      <c r="M144" s="40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J144" s="38" t="n">
        <f aca="false">E144-N144</f>
        <v>0</v>
      </c>
      <c r="AK144" s="38" t="n">
        <f aca="false">F144-O144</f>
        <v>0</v>
      </c>
      <c r="AL144" s="38" t="n">
        <f aca="false">G144-P144</f>
        <v>0</v>
      </c>
      <c r="AM144" s="38" t="n">
        <f aca="false">H144-Q144</f>
        <v>0</v>
      </c>
      <c r="AN144" s="38" t="n">
        <f aca="false">I144-R144</f>
        <v>0</v>
      </c>
      <c r="AO144" s="38" t="n">
        <f aca="false">J144-S144</f>
        <v>0</v>
      </c>
      <c r="AP144" s="38" t="n">
        <f aca="false">K144-T144</f>
        <v>0</v>
      </c>
      <c r="AQ144" s="38" t="n">
        <f aca="false">L144-U144</f>
        <v>0</v>
      </c>
      <c r="AR144" s="38" t="n">
        <f aca="false">M144-V144</f>
        <v>0</v>
      </c>
      <c r="AT144" s="38" t="n">
        <f aca="false">E144-F144</f>
        <v>0</v>
      </c>
      <c r="AU144" s="38" t="n">
        <f aca="false">F144-G144</f>
        <v>0</v>
      </c>
      <c r="AV144" s="38" t="n">
        <f aca="false">I144-J144</f>
        <v>0</v>
      </c>
      <c r="AW144" s="38" t="n">
        <f aca="false">J144-K144</f>
        <v>0</v>
      </c>
      <c r="AX144" s="38" t="n">
        <f aca="false">I144-L144</f>
        <v>0</v>
      </c>
      <c r="AY144" s="38" t="n">
        <f aca="false">L144-M144</f>
        <v>0</v>
      </c>
      <c r="BA144" s="38" t="n">
        <f aca="false">N144-O144</f>
        <v>0</v>
      </c>
      <c r="BB144" s="38" t="n">
        <f aca="false">O144-P144</f>
        <v>0</v>
      </c>
      <c r="BC144" s="38" t="n">
        <f aca="false">R144-S144</f>
        <v>0</v>
      </c>
      <c r="BD144" s="38" t="n">
        <f aca="false">S144-T144</f>
        <v>0</v>
      </c>
      <c r="BE144" s="38" t="n">
        <f aca="false">R144-U144</f>
        <v>0</v>
      </c>
      <c r="BF144" s="38" t="n">
        <f aca="false">U144-V144</f>
        <v>0</v>
      </c>
      <c r="BH144" s="38" t="n">
        <f aca="false">W144-X144</f>
        <v>0</v>
      </c>
      <c r="BI144" s="38" t="n">
        <f aca="false">X144-Y144</f>
        <v>0</v>
      </c>
      <c r="BJ144" s="38" t="n">
        <f aca="false">W144-Z144</f>
        <v>0</v>
      </c>
      <c r="BK144" s="38" t="n">
        <f aca="false">AA144-AB144</f>
        <v>0</v>
      </c>
      <c r="BL144" s="38" t="n">
        <f aca="false">AC144-AD144</f>
        <v>0</v>
      </c>
      <c r="BM144" s="38" t="n">
        <f aca="false">AD144-AE144</f>
        <v>0</v>
      </c>
      <c r="BN144" s="38" t="n">
        <f aca="false">AC144-AF144</f>
        <v>0</v>
      </c>
      <c r="BO144" s="38" t="n">
        <f aca="false">AF144-AG144</f>
        <v>0</v>
      </c>
      <c r="BP144" s="38" t="n">
        <f aca="false">AC144-AH144</f>
        <v>0</v>
      </c>
    </row>
    <row r="145" s="37" customFormat="true" ht="19.2" hidden="false" customHeight="true" outlineLevel="0" collapsed="false">
      <c r="A145" s="42" t="s">
        <v>513</v>
      </c>
      <c r="B145" s="43" t="s">
        <v>514</v>
      </c>
      <c r="C145" s="44" t="n">
        <v>101</v>
      </c>
      <c r="D145" s="45" t="s">
        <v>515</v>
      </c>
      <c r="E145" s="46"/>
      <c r="F145" s="46"/>
      <c r="G145" s="46"/>
      <c r="H145" s="46"/>
      <c r="I145" s="46"/>
      <c r="J145" s="46"/>
      <c r="K145" s="46"/>
      <c r="L145" s="46"/>
      <c r="M145" s="46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J145" s="38" t="n">
        <f aca="false">E145-N145</f>
        <v>0</v>
      </c>
      <c r="AK145" s="38" t="n">
        <f aca="false">F145-O145</f>
        <v>0</v>
      </c>
      <c r="AL145" s="38" t="n">
        <f aca="false">G145-P145</f>
        <v>0</v>
      </c>
      <c r="AM145" s="38" t="n">
        <f aca="false">H145-Q145</f>
        <v>0</v>
      </c>
      <c r="AN145" s="38" t="n">
        <f aca="false">I145-R145</f>
        <v>0</v>
      </c>
      <c r="AO145" s="38" t="n">
        <f aca="false">J145-S145</f>
        <v>0</v>
      </c>
      <c r="AP145" s="38" t="n">
        <f aca="false">K145-T145</f>
        <v>0</v>
      </c>
      <c r="AQ145" s="38" t="n">
        <f aca="false">L145-U145</f>
        <v>0</v>
      </c>
      <c r="AR145" s="38" t="n">
        <f aca="false">M145-V145</f>
        <v>0</v>
      </c>
      <c r="AT145" s="38" t="n">
        <f aca="false">E145-F145</f>
        <v>0</v>
      </c>
      <c r="AU145" s="38" t="n">
        <f aca="false">F145-G145</f>
        <v>0</v>
      </c>
      <c r="AV145" s="38" t="n">
        <f aca="false">I145-J145</f>
        <v>0</v>
      </c>
      <c r="AW145" s="38" t="n">
        <f aca="false">J145-K145</f>
        <v>0</v>
      </c>
      <c r="AX145" s="38" t="n">
        <f aca="false">I145-L145</f>
        <v>0</v>
      </c>
      <c r="AY145" s="38" t="n">
        <f aca="false">L145-M145</f>
        <v>0</v>
      </c>
      <c r="BA145" s="38" t="n">
        <f aca="false">N145-O145</f>
        <v>0</v>
      </c>
      <c r="BB145" s="38" t="n">
        <f aca="false">O145-P145</f>
        <v>0</v>
      </c>
      <c r="BC145" s="38" t="n">
        <f aca="false">R145-S145</f>
        <v>0</v>
      </c>
      <c r="BD145" s="38" t="n">
        <f aca="false">S145-T145</f>
        <v>0</v>
      </c>
      <c r="BE145" s="38" t="n">
        <f aca="false">R145-U145</f>
        <v>0</v>
      </c>
      <c r="BF145" s="38" t="n">
        <f aca="false">U145-V145</f>
        <v>0</v>
      </c>
      <c r="BH145" s="38" t="n">
        <f aca="false">W145-X145</f>
        <v>0</v>
      </c>
      <c r="BI145" s="38" t="n">
        <f aca="false">X145-Y145</f>
        <v>0</v>
      </c>
      <c r="BJ145" s="38" t="n">
        <f aca="false">W145-Z145</f>
        <v>0</v>
      </c>
      <c r="BK145" s="38" t="n">
        <f aca="false">AA145-AB145</f>
        <v>0</v>
      </c>
      <c r="BL145" s="38" t="n">
        <f aca="false">AC145-AD145</f>
        <v>0</v>
      </c>
      <c r="BM145" s="38" t="n">
        <f aca="false">AD145-AE145</f>
        <v>0</v>
      </c>
      <c r="BN145" s="38" t="n">
        <f aca="false">AC145-AF145</f>
        <v>0</v>
      </c>
      <c r="BO145" s="38" t="n">
        <f aca="false">AF145-AG145</f>
        <v>0</v>
      </c>
      <c r="BP145" s="38" t="n">
        <f aca="false">AC145-AH145</f>
        <v>0</v>
      </c>
    </row>
    <row r="146" s="37" customFormat="true" ht="19.2" hidden="false" customHeight="true" outlineLevel="0" collapsed="false">
      <c r="A146" s="48" t="s">
        <v>516</v>
      </c>
      <c r="B146" s="43" t="s">
        <v>517</v>
      </c>
      <c r="C146" s="44" t="n">
        <v>102</v>
      </c>
      <c r="D146" s="45" t="s">
        <v>518</v>
      </c>
      <c r="E146" s="46"/>
      <c r="F146" s="46"/>
      <c r="G146" s="46"/>
      <c r="H146" s="46"/>
      <c r="I146" s="46"/>
      <c r="J146" s="46"/>
      <c r="K146" s="46"/>
      <c r="L146" s="46"/>
      <c r="M146" s="46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J146" s="38" t="n">
        <f aca="false">E146-N146</f>
        <v>0</v>
      </c>
      <c r="AK146" s="38" t="n">
        <f aca="false">F146-O146</f>
        <v>0</v>
      </c>
      <c r="AL146" s="38" t="n">
        <f aca="false">G146-P146</f>
        <v>0</v>
      </c>
      <c r="AM146" s="38" t="n">
        <f aca="false">H146-Q146</f>
        <v>0</v>
      </c>
      <c r="AN146" s="38" t="n">
        <f aca="false">I146-R146</f>
        <v>0</v>
      </c>
      <c r="AO146" s="38" t="n">
        <f aca="false">J146-S146</f>
        <v>0</v>
      </c>
      <c r="AP146" s="38" t="n">
        <f aca="false">K146-T146</f>
        <v>0</v>
      </c>
      <c r="AQ146" s="38" t="n">
        <f aca="false">L146-U146</f>
        <v>0</v>
      </c>
      <c r="AR146" s="38" t="n">
        <f aca="false">M146-V146</f>
        <v>0</v>
      </c>
      <c r="AT146" s="38" t="n">
        <f aca="false">E146-F146</f>
        <v>0</v>
      </c>
      <c r="AU146" s="38" t="n">
        <f aca="false">F146-G146</f>
        <v>0</v>
      </c>
      <c r="AV146" s="38" t="n">
        <f aca="false">I146-J146</f>
        <v>0</v>
      </c>
      <c r="AW146" s="38" t="n">
        <f aca="false">J146-K146</f>
        <v>0</v>
      </c>
      <c r="AX146" s="38" t="n">
        <f aca="false">I146-L146</f>
        <v>0</v>
      </c>
      <c r="AY146" s="38" t="n">
        <f aca="false">L146-M146</f>
        <v>0</v>
      </c>
      <c r="BA146" s="38" t="n">
        <f aca="false">N146-O146</f>
        <v>0</v>
      </c>
      <c r="BB146" s="38" t="n">
        <f aca="false">O146-P146</f>
        <v>0</v>
      </c>
      <c r="BC146" s="38" t="n">
        <f aca="false">R146-S146</f>
        <v>0</v>
      </c>
      <c r="BD146" s="38" t="n">
        <f aca="false">S146-T146</f>
        <v>0</v>
      </c>
      <c r="BE146" s="38" t="n">
        <f aca="false">R146-U146</f>
        <v>0</v>
      </c>
      <c r="BF146" s="38" t="n">
        <f aca="false">U146-V146</f>
        <v>0</v>
      </c>
      <c r="BH146" s="38" t="n">
        <f aca="false">W146-X146</f>
        <v>0</v>
      </c>
      <c r="BI146" s="38" t="n">
        <f aca="false">X146-Y146</f>
        <v>0</v>
      </c>
      <c r="BJ146" s="38" t="n">
        <f aca="false">W146-Z146</f>
        <v>0</v>
      </c>
      <c r="BK146" s="38" t="n">
        <f aca="false">AA146-AB146</f>
        <v>0</v>
      </c>
      <c r="BL146" s="38" t="n">
        <f aca="false">AC146-AD146</f>
        <v>0</v>
      </c>
      <c r="BM146" s="38" t="n">
        <f aca="false">AD146-AE146</f>
        <v>0</v>
      </c>
      <c r="BN146" s="38" t="n">
        <f aca="false">AC146-AF146</f>
        <v>0</v>
      </c>
      <c r="BO146" s="38" t="n">
        <f aca="false">AF146-AG146</f>
        <v>0</v>
      </c>
      <c r="BP146" s="38" t="n">
        <f aca="false">AC146-AH146</f>
        <v>0</v>
      </c>
    </row>
    <row r="147" s="37" customFormat="true" ht="19.2" hidden="false" customHeight="true" outlineLevel="0" collapsed="false">
      <c r="A147" s="48" t="s">
        <v>519</v>
      </c>
      <c r="B147" s="43" t="s">
        <v>520</v>
      </c>
      <c r="C147" s="44" t="n">
        <v>312</v>
      </c>
      <c r="D147" s="45" t="s">
        <v>521</v>
      </c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J147" s="38" t="n">
        <f aca="false">E147-N147</f>
        <v>0</v>
      </c>
      <c r="AK147" s="38" t="n">
        <f aca="false">F147-O147</f>
        <v>0</v>
      </c>
      <c r="AL147" s="38" t="n">
        <f aca="false">G147-P147</f>
        <v>0</v>
      </c>
      <c r="AM147" s="38" t="n">
        <f aca="false">H147-Q147</f>
        <v>0</v>
      </c>
      <c r="AN147" s="38" t="n">
        <f aca="false">I147-R147</f>
        <v>0</v>
      </c>
      <c r="AO147" s="38" t="n">
        <f aca="false">J147-S147</f>
        <v>0</v>
      </c>
      <c r="AP147" s="38" t="n">
        <f aca="false">K147-T147</f>
        <v>0</v>
      </c>
      <c r="AQ147" s="38" t="n">
        <f aca="false">L147-U147</f>
        <v>0</v>
      </c>
      <c r="AR147" s="38" t="n">
        <f aca="false">M147-V147</f>
        <v>0</v>
      </c>
      <c r="AT147" s="38" t="n">
        <f aca="false">E147-F147</f>
        <v>0</v>
      </c>
      <c r="AU147" s="38" t="n">
        <f aca="false">F147-G147</f>
        <v>0</v>
      </c>
      <c r="AV147" s="38" t="n">
        <f aca="false">I147-J147</f>
        <v>0</v>
      </c>
      <c r="AW147" s="38" t="n">
        <f aca="false">J147-K147</f>
        <v>0</v>
      </c>
      <c r="AX147" s="38" t="n">
        <f aca="false">I147-L147</f>
        <v>0</v>
      </c>
      <c r="AY147" s="38" t="n">
        <f aca="false">L147-M147</f>
        <v>0</v>
      </c>
      <c r="BA147" s="38" t="n">
        <f aca="false">N147-O147</f>
        <v>0</v>
      </c>
      <c r="BB147" s="38" t="n">
        <f aca="false">O147-P147</f>
        <v>0</v>
      </c>
      <c r="BC147" s="38" t="n">
        <f aca="false">R147-S147</f>
        <v>0</v>
      </c>
      <c r="BD147" s="38" t="n">
        <f aca="false">S147-T147</f>
        <v>0</v>
      </c>
      <c r="BE147" s="38" t="n">
        <f aca="false">R147-U147</f>
        <v>0</v>
      </c>
      <c r="BF147" s="38" t="n">
        <f aca="false">U147-V147</f>
        <v>0</v>
      </c>
      <c r="BH147" s="38" t="n">
        <f aca="false">W147-X147</f>
        <v>0</v>
      </c>
      <c r="BI147" s="38" t="n">
        <f aca="false">X147-Y147</f>
        <v>0</v>
      </c>
      <c r="BJ147" s="38" t="n">
        <f aca="false">W147-Z147</f>
        <v>0</v>
      </c>
      <c r="BK147" s="38" t="n">
        <f aca="false">AA147-AB147</f>
        <v>0</v>
      </c>
      <c r="BL147" s="38" t="n">
        <f aca="false">AC147-AD147</f>
        <v>0</v>
      </c>
      <c r="BM147" s="38" t="n">
        <f aca="false">AD147-AE147</f>
        <v>0</v>
      </c>
      <c r="BN147" s="38" t="n">
        <f aca="false">AC147-AF147</f>
        <v>0</v>
      </c>
      <c r="BO147" s="38" t="n">
        <f aca="false">AF147-AG147</f>
        <v>0</v>
      </c>
      <c r="BP147" s="38" t="n">
        <f aca="false">AC147-AH147</f>
        <v>0</v>
      </c>
    </row>
    <row r="148" s="37" customFormat="true" ht="19.2" hidden="false" customHeight="true" outlineLevel="0" collapsed="false">
      <c r="A148" s="49" t="s">
        <v>522</v>
      </c>
      <c r="B148" s="50" t="s">
        <v>523</v>
      </c>
      <c r="C148" s="51" t="n">
        <v>261</v>
      </c>
      <c r="D148" s="52"/>
      <c r="E148" s="53" t="n">
        <f aca="false">E146-E147</f>
        <v>0</v>
      </c>
      <c r="F148" s="53" t="n">
        <f aca="false">F146-F147</f>
        <v>0</v>
      </c>
      <c r="G148" s="53" t="n">
        <f aca="false">G146-G147</f>
        <v>0</v>
      </c>
      <c r="H148" s="53" t="n">
        <f aca="false">H146-H147</f>
        <v>0</v>
      </c>
      <c r="I148" s="53" t="n">
        <f aca="false">I146-I147</f>
        <v>0</v>
      </c>
      <c r="J148" s="53" t="n">
        <f aca="false">J146-J147</f>
        <v>0</v>
      </c>
      <c r="K148" s="53" t="n">
        <f aca="false">K146-K147</f>
        <v>0</v>
      </c>
      <c r="L148" s="53" t="n">
        <f aca="false">L146-L147</f>
        <v>0</v>
      </c>
      <c r="M148" s="53" t="n">
        <f aca="false">M146-M147</f>
        <v>0</v>
      </c>
      <c r="N148" s="53" t="n">
        <f aca="false">N146-N147</f>
        <v>0</v>
      </c>
      <c r="O148" s="53" t="n">
        <f aca="false">O146-O147</f>
        <v>0</v>
      </c>
      <c r="P148" s="53" t="n">
        <f aca="false">P146-P147</f>
        <v>0</v>
      </c>
      <c r="Q148" s="53" t="n">
        <f aca="false">Q146-Q147</f>
        <v>0</v>
      </c>
      <c r="R148" s="53" t="n">
        <f aca="false">R146-R147</f>
        <v>0</v>
      </c>
      <c r="S148" s="53" t="n">
        <f aca="false">S146-S147</f>
        <v>0</v>
      </c>
      <c r="T148" s="53" t="n">
        <f aca="false">T146-T147</f>
        <v>0</v>
      </c>
      <c r="U148" s="53" t="n">
        <f aca="false">U146-U147</f>
        <v>0</v>
      </c>
      <c r="V148" s="53" t="n">
        <f aca="false">V146-V147</f>
        <v>0</v>
      </c>
      <c r="W148" s="53" t="n">
        <f aca="false">W146-W147</f>
        <v>0</v>
      </c>
      <c r="X148" s="53" t="n">
        <f aca="false">X146-X147</f>
        <v>0</v>
      </c>
      <c r="Y148" s="53" t="n">
        <f aca="false">Y146-Y147</f>
        <v>0</v>
      </c>
      <c r="Z148" s="53" t="n">
        <f aca="false">Z146-Z147</f>
        <v>0</v>
      </c>
      <c r="AA148" s="53" t="n">
        <f aca="false">AA146-AA147</f>
        <v>0</v>
      </c>
      <c r="AB148" s="53" t="n">
        <f aca="false">AB146-AB147</f>
        <v>0</v>
      </c>
      <c r="AC148" s="53" t="n">
        <f aca="false">AC146-AC147</f>
        <v>0</v>
      </c>
      <c r="AD148" s="53" t="n">
        <f aca="false">AD146-AD147</f>
        <v>0</v>
      </c>
      <c r="AE148" s="53" t="n">
        <f aca="false">AE146-AE147</f>
        <v>0</v>
      </c>
      <c r="AF148" s="53" t="n">
        <f aca="false">AF146-AF147</f>
        <v>0</v>
      </c>
      <c r="AG148" s="53" t="n">
        <f aca="false">AG146-AG147</f>
        <v>0</v>
      </c>
      <c r="AH148" s="53" t="n">
        <f aca="false">AH146-AH147</f>
        <v>0</v>
      </c>
      <c r="AJ148" s="38" t="n">
        <f aca="false">E148-N148</f>
        <v>0</v>
      </c>
      <c r="AK148" s="38" t="n">
        <f aca="false">F148-O148</f>
        <v>0</v>
      </c>
      <c r="AL148" s="38" t="n">
        <f aca="false">G148-P148</f>
        <v>0</v>
      </c>
      <c r="AM148" s="38" t="n">
        <f aca="false">H148-Q148</f>
        <v>0</v>
      </c>
      <c r="AN148" s="38" t="n">
        <f aca="false">I148-R148</f>
        <v>0</v>
      </c>
      <c r="AO148" s="38" t="n">
        <f aca="false">J148-S148</f>
        <v>0</v>
      </c>
      <c r="AP148" s="38" t="n">
        <f aca="false">K148-T148</f>
        <v>0</v>
      </c>
      <c r="AQ148" s="38" t="n">
        <f aca="false">L148-U148</f>
        <v>0</v>
      </c>
      <c r="AR148" s="38" t="n">
        <f aca="false">M148-V148</f>
        <v>0</v>
      </c>
      <c r="AT148" s="38" t="n">
        <f aca="false">E148-F148</f>
        <v>0</v>
      </c>
      <c r="AU148" s="38" t="n">
        <f aca="false">F148-G148</f>
        <v>0</v>
      </c>
      <c r="AV148" s="38" t="n">
        <f aca="false">I148-J148</f>
        <v>0</v>
      </c>
      <c r="AW148" s="38" t="n">
        <f aca="false">J148-K148</f>
        <v>0</v>
      </c>
      <c r="AX148" s="38" t="n">
        <f aca="false">I148-L148</f>
        <v>0</v>
      </c>
      <c r="AY148" s="38" t="n">
        <f aca="false">L148-M148</f>
        <v>0</v>
      </c>
      <c r="BA148" s="38" t="n">
        <f aca="false">N148-O148</f>
        <v>0</v>
      </c>
      <c r="BB148" s="38" t="n">
        <f aca="false">O148-P148</f>
        <v>0</v>
      </c>
      <c r="BC148" s="38" t="n">
        <f aca="false">R148-S148</f>
        <v>0</v>
      </c>
      <c r="BD148" s="38" t="n">
        <f aca="false">S148-T148</f>
        <v>0</v>
      </c>
      <c r="BE148" s="38" t="n">
        <f aca="false">R148-U148</f>
        <v>0</v>
      </c>
      <c r="BF148" s="38" t="n">
        <f aca="false">U148-V148</f>
        <v>0</v>
      </c>
      <c r="BH148" s="38" t="n">
        <f aca="false">W148-X148</f>
        <v>0</v>
      </c>
      <c r="BI148" s="38" t="n">
        <f aca="false">X148-Y148</f>
        <v>0</v>
      </c>
      <c r="BJ148" s="38" t="n">
        <f aca="false">W148-Z148</f>
        <v>0</v>
      </c>
      <c r="BK148" s="38" t="n">
        <f aca="false">AA148-AB148</f>
        <v>0</v>
      </c>
      <c r="BL148" s="38" t="n">
        <f aca="false">AC148-AD148</f>
        <v>0</v>
      </c>
      <c r="BM148" s="38" t="n">
        <f aca="false">AD148-AE148</f>
        <v>0</v>
      </c>
      <c r="BN148" s="38" t="n">
        <f aca="false">AC148-AF148</f>
        <v>0</v>
      </c>
      <c r="BO148" s="38" t="n">
        <f aca="false">AF148-AG148</f>
        <v>0</v>
      </c>
      <c r="BP148" s="38" t="n">
        <f aca="false">AC148-AH148</f>
        <v>0</v>
      </c>
    </row>
    <row r="149" s="37" customFormat="true" ht="26.55" hidden="false" customHeight="true" outlineLevel="0" collapsed="false">
      <c r="A149" s="66" t="s">
        <v>524</v>
      </c>
      <c r="B149" s="67" t="s">
        <v>525</v>
      </c>
      <c r="C149" s="44" t="n">
        <v>103</v>
      </c>
      <c r="D149" s="52" t="s">
        <v>526</v>
      </c>
      <c r="E149" s="68" t="n">
        <f aca="false">E150+E151+E152+E153</f>
        <v>0</v>
      </c>
      <c r="F149" s="68" t="n">
        <f aca="false">F150+F151+F152+F153</f>
        <v>0</v>
      </c>
      <c r="G149" s="68" t="n">
        <f aca="false">G150+G151+G152+G153</f>
        <v>0</v>
      </c>
      <c r="H149" s="68" t="n">
        <f aca="false">H150+H151+H152+H153</f>
        <v>0</v>
      </c>
      <c r="I149" s="68" t="n">
        <f aca="false">I150+I151+I152+I153</f>
        <v>0</v>
      </c>
      <c r="J149" s="68" t="n">
        <f aca="false">J150+J151+J152+J153</f>
        <v>0</v>
      </c>
      <c r="K149" s="68" t="n">
        <f aca="false">K150+K151+K152+K153</f>
        <v>0</v>
      </c>
      <c r="L149" s="68" t="n">
        <f aca="false">L150+L151+L152+L153</f>
        <v>0</v>
      </c>
      <c r="M149" s="68" t="n">
        <f aca="false">M150+M151+M152+M153</f>
        <v>0</v>
      </c>
      <c r="N149" s="68" t="n">
        <f aca="false">N150+N151+N152+N153</f>
        <v>0</v>
      </c>
      <c r="O149" s="68" t="n">
        <f aca="false">O150+O151+O152+O153</f>
        <v>0</v>
      </c>
      <c r="P149" s="68" t="n">
        <f aca="false">P150+P151+P152+P153</f>
        <v>0</v>
      </c>
      <c r="Q149" s="68" t="n">
        <f aca="false">Q150+Q151+Q152+Q153</f>
        <v>0</v>
      </c>
      <c r="R149" s="68" t="n">
        <f aca="false">R150+R151+R152+R153</f>
        <v>0</v>
      </c>
      <c r="S149" s="68" t="n">
        <f aca="false">S150+S151+S152+S153</f>
        <v>0</v>
      </c>
      <c r="T149" s="68" t="n">
        <f aca="false">T150+T151+T152+T153</f>
        <v>0</v>
      </c>
      <c r="U149" s="68" t="n">
        <f aca="false">U150+U151+U152+U153</f>
        <v>0</v>
      </c>
      <c r="V149" s="68" t="n">
        <f aca="false">V150+V151+V152+V153</f>
        <v>0</v>
      </c>
      <c r="W149" s="68" t="n">
        <f aca="false">W150+W151+W152+W153</f>
        <v>0</v>
      </c>
      <c r="X149" s="68" t="n">
        <f aca="false">X150+X151+X152+X153</f>
        <v>0</v>
      </c>
      <c r="Y149" s="68" t="n">
        <f aca="false">Y150+Y151+Y152+Y153</f>
        <v>0</v>
      </c>
      <c r="Z149" s="68" t="n">
        <f aca="false">Z150+Z151+Z152+Z153</f>
        <v>0</v>
      </c>
      <c r="AA149" s="68" t="n">
        <f aca="false">AA150+AA151+AA152+AA153</f>
        <v>0</v>
      </c>
      <c r="AB149" s="68" t="n">
        <f aca="false">AB150+AB151+AB152+AB153</f>
        <v>0</v>
      </c>
      <c r="AC149" s="68" t="n">
        <f aca="false">AC150+AC151+AC152+AC153</f>
        <v>0</v>
      </c>
      <c r="AD149" s="68" t="n">
        <f aca="false">AD150+AD151+AD152+AD153</f>
        <v>0</v>
      </c>
      <c r="AE149" s="68" t="n">
        <f aca="false">AE150+AE151+AE152+AE153</f>
        <v>0</v>
      </c>
      <c r="AF149" s="68" t="n">
        <f aca="false">AF150+AF151+AF152+AF153</f>
        <v>0</v>
      </c>
      <c r="AG149" s="68" t="n">
        <f aca="false">AG150+AG151+AG152+AG153</f>
        <v>0</v>
      </c>
      <c r="AH149" s="68" t="n">
        <f aca="false">AH150+AH151+AH152+AH153</f>
        <v>0</v>
      </c>
      <c r="AJ149" s="38" t="n">
        <f aca="false">E149-N149</f>
        <v>0</v>
      </c>
      <c r="AK149" s="38" t="n">
        <f aca="false">F149-O149</f>
        <v>0</v>
      </c>
      <c r="AL149" s="38" t="n">
        <f aca="false">G149-P149</f>
        <v>0</v>
      </c>
      <c r="AM149" s="38" t="n">
        <f aca="false">H149-Q149</f>
        <v>0</v>
      </c>
      <c r="AN149" s="38" t="n">
        <f aca="false">I149-R149</f>
        <v>0</v>
      </c>
      <c r="AO149" s="38" t="n">
        <f aca="false">J149-S149</f>
        <v>0</v>
      </c>
      <c r="AP149" s="38" t="n">
        <f aca="false">K149-T149</f>
        <v>0</v>
      </c>
      <c r="AQ149" s="38" t="n">
        <f aca="false">L149-U149</f>
        <v>0</v>
      </c>
      <c r="AR149" s="38" t="n">
        <f aca="false">M149-V149</f>
        <v>0</v>
      </c>
      <c r="AT149" s="38" t="n">
        <f aca="false">E149-F149</f>
        <v>0</v>
      </c>
      <c r="AU149" s="38" t="n">
        <f aca="false">F149-G149</f>
        <v>0</v>
      </c>
      <c r="AV149" s="38" t="n">
        <f aca="false">I149-J149</f>
        <v>0</v>
      </c>
      <c r="AW149" s="38" t="n">
        <f aca="false">J149-K149</f>
        <v>0</v>
      </c>
      <c r="AX149" s="38" t="n">
        <f aca="false">I149-L149</f>
        <v>0</v>
      </c>
      <c r="AY149" s="38" t="n">
        <f aca="false">L149-M149</f>
        <v>0</v>
      </c>
      <c r="BA149" s="38" t="n">
        <f aca="false">N149-O149</f>
        <v>0</v>
      </c>
      <c r="BB149" s="38" t="n">
        <f aca="false">O149-P149</f>
        <v>0</v>
      </c>
      <c r="BC149" s="38" t="n">
        <f aca="false">R149-S149</f>
        <v>0</v>
      </c>
      <c r="BD149" s="38" t="n">
        <f aca="false">S149-T149</f>
        <v>0</v>
      </c>
      <c r="BE149" s="38" t="n">
        <f aca="false">R149-U149</f>
        <v>0</v>
      </c>
      <c r="BF149" s="38" t="n">
        <f aca="false">U149-V149</f>
        <v>0</v>
      </c>
      <c r="BH149" s="38" t="n">
        <f aca="false">W149-X149</f>
        <v>0</v>
      </c>
      <c r="BI149" s="38" t="n">
        <f aca="false">X149-Y149</f>
        <v>0</v>
      </c>
      <c r="BJ149" s="38" t="n">
        <f aca="false">W149-Z149</f>
        <v>0</v>
      </c>
      <c r="BK149" s="38" t="n">
        <f aca="false">AA149-AB149</f>
        <v>0</v>
      </c>
      <c r="BL149" s="38" t="n">
        <f aca="false">AC149-AD149</f>
        <v>0</v>
      </c>
      <c r="BM149" s="38" t="n">
        <f aca="false">AD149-AE149</f>
        <v>0</v>
      </c>
      <c r="BN149" s="38" t="n">
        <f aca="false">AC149-AF149</f>
        <v>0</v>
      </c>
      <c r="BO149" s="38" t="n">
        <f aca="false">AF149-AG149</f>
        <v>0</v>
      </c>
      <c r="BP149" s="38" t="n">
        <f aca="false">AC149-AH149</f>
        <v>0</v>
      </c>
    </row>
    <row r="150" s="37" customFormat="true" ht="19.2" hidden="false" customHeight="true" outlineLevel="0" collapsed="false">
      <c r="A150" s="48" t="s">
        <v>527</v>
      </c>
      <c r="B150" s="43" t="s">
        <v>528</v>
      </c>
      <c r="C150" s="44" t="n">
        <v>313</v>
      </c>
      <c r="D150" s="45" t="s">
        <v>529</v>
      </c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J150" s="38" t="n">
        <f aca="false">E150-N150</f>
        <v>0</v>
      </c>
      <c r="AK150" s="38" t="n">
        <f aca="false">F150-O150</f>
        <v>0</v>
      </c>
      <c r="AL150" s="38" t="n">
        <f aca="false">G150-P150</f>
        <v>0</v>
      </c>
      <c r="AM150" s="38" t="n">
        <f aca="false">H150-Q150</f>
        <v>0</v>
      </c>
      <c r="AN150" s="38" t="n">
        <f aca="false">I150-R150</f>
        <v>0</v>
      </c>
      <c r="AO150" s="38" t="n">
        <f aca="false">J150-S150</f>
        <v>0</v>
      </c>
      <c r="AP150" s="38" t="n">
        <f aca="false">K150-T150</f>
        <v>0</v>
      </c>
      <c r="AQ150" s="38" t="n">
        <f aca="false">L150-U150</f>
        <v>0</v>
      </c>
      <c r="AR150" s="38" t="n">
        <f aca="false">M150-V150</f>
        <v>0</v>
      </c>
      <c r="AT150" s="38" t="n">
        <f aca="false">E150-F150</f>
        <v>0</v>
      </c>
      <c r="AU150" s="38" t="n">
        <f aca="false">F150-G150</f>
        <v>0</v>
      </c>
      <c r="AV150" s="38" t="n">
        <f aca="false">I150-J150</f>
        <v>0</v>
      </c>
      <c r="AW150" s="38" t="n">
        <f aca="false">J150-K150</f>
        <v>0</v>
      </c>
      <c r="AX150" s="38" t="n">
        <f aca="false">I150-L150</f>
        <v>0</v>
      </c>
      <c r="AY150" s="38" t="n">
        <f aca="false">L150-M150</f>
        <v>0</v>
      </c>
      <c r="BA150" s="38" t="n">
        <f aca="false">N150-O150</f>
        <v>0</v>
      </c>
      <c r="BB150" s="38" t="n">
        <f aca="false">O150-P150</f>
        <v>0</v>
      </c>
      <c r="BC150" s="38" t="n">
        <f aca="false">R150-S150</f>
        <v>0</v>
      </c>
      <c r="BD150" s="38" t="n">
        <f aca="false">S150-T150</f>
        <v>0</v>
      </c>
      <c r="BE150" s="38" t="n">
        <f aca="false">R150-U150</f>
        <v>0</v>
      </c>
      <c r="BF150" s="38" t="n">
        <f aca="false">U150-V150</f>
        <v>0</v>
      </c>
      <c r="BH150" s="38" t="n">
        <f aca="false">W150-X150</f>
        <v>0</v>
      </c>
      <c r="BI150" s="38" t="n">
        <f aca="false">X150-Y150</f>
        <v>0</v>
      </c>
      <c r="BJ150" s="38" t="n">
        <f aca="false">W150-Z150</f>
        <v>0</v>
      </c>
      <c r="BK150" s="38" t="n">
        <f aca="false">AA150-AB150</f>
        <v>0</v>
      </c>
      <c r="BL150" s="38" t="n">
        <f aca="false">AC150-AD150</f>
        <v>0</v>
      </c>
      <c r="BM150" s="38" t="n">
        <f aca="false">AD150-AE150</f>
        <v>0</v>
      </c>
      <c r="BN150" s="38" t="n">
        <f aca="false">AC150-AF150</f>
        <v>0</v>
      </c>
      <c r="BO150" s="38" t="n">
        <f aca="false">AF150-AG150</f>
        <v>0</v>
      </c>
      <c r="BP150" s="38" t="n">
        <f aca="false">AC150-AH150</f>
        <v>0</v>
      </c>
    </row>
    <row r="151" s="37" customFormat="true" ht="27" hidden="false" customHeight="true" outlineLevel="0" collapsed="false">
      <c r="A151" s="63" t="s">
        <v>530</v>
      </c>
      <c r="B151" s="43" t="s">
        <v>531</v>
      </c>
      <c r="C151" s="44" t="n">
        <v>314</v>
      </c>
      <c r="D151" s="45" t="s">
        <v>532</v>
      </c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J151" s="38" t="n">
        <f aca="false">E151-N151</f>
        <v>0</v>
      </c>
      <c r="AK151" s="38" t="n">
        <f aca="false">F151-O151</f>
        <v>0</v>
      </c>
      <c r="AL151" s="38" t="n">
        <f aca="false">G151-P151</f>
        <v>0</v>
      </c>
      <c r="AM151" s="38" t="n">
        <f aca="false">H151-Q151</f>
        <v>0</v>
      </c>
      <c r="AN151" s="38" t="n">
        <f aca="false">I151-R151</f>
        <v>0</v>
      </c>
      <c r="AO151" s="38" t="n">
        <f aca="false">J151-S151</f>
        <v>0</v>
      </c>
      <c r="AP151" s="38" t="n">
        <f aca="false">K151-T151</f>
        <v>0</v>
      </c>
      <c r="AQ151" s="38" t="n">
        <f aca="false">L151-U151</f>
        <v>0</v>
      </c>
      <c r="AR151" s="38" t="n">
        <f aca="false">M151-V151</f>
        <v>0</v>
      </c>
      <c r="AT151" s="38" t="n">
        <f aca="false">E151-F151</f>
        <v>0</v>
      </c>
      <c r="AU151" s="38" t="n">
        <f aca="false">F151-G151</f>
        <v>0</v>
      </c>
      <c r="AV151" s="38" t="n">
        <f aca="false">I151-J151</f>
        <v>0</v>
      </c>
      <c r="AW151" s="38" t="n">
        <f aca="false">J151-K151</f>
        <v>0</v>
      </c>
      <c r="AX151" s="38" t="n">
        <f aca="false">I151-L151</f>
        <v>0</v>
      </c>
      <c r="AY151" s="38" t="n">
        <f aca="false">L151-M151</f>
        <v>0</v>
      </c>
      <c r="BA151" s="38" t="n">
        <f aca="false">N151-O151</f>
        <v>0</v>
      </c>
      <c r="BB151" s="38" t="n">
        <f aca="false">O151-P151</f>
        <v>0</v>
      </c>
      <c r="BC151" s="38" t="n">
        <f aca="false">R151-S151</f>
        <v>0</v>
      </c>
      <c r="BD151" s="38" t="n">
        <f aca="false">S151-T151</f>
        <v>0</v>
      </c>
      <c r="BE151" s="38" t="n">
        <f aca="false">R151-U151</f>
        <v>0</v>
      </c>
      <c r="BF151" s="38" t="n">
        <f aca="false">U151-V151</f>
        <v>0</v>
      </c>
      <c r="BH151" s="38" t="n">
        <f aca="false">W151-X151</f>
        <v>0</v>
      </c>
      <c r="BI151" s="38" t="n">
        <f aca="false">X151-Y151</f>
        <v>0</v>
      </c>
      <c r="BJ151" s="38" t="n">
        <f aca="false">W151-Z151</f>
        <v>0</v>
      </c>
      <c r="BK151" s="38" t="n">
        <f aca="false">AA151-AB151</f>
        <v>0</v>
      </c>
      <c r="BL151" s="38" t="n">
        <f aca="false">AC151-AD151</f>
        <v>0</v>
      </c>
      <c r="BM151" s="38" t="n">
        <f aca="false">AD151-AE151</f>
        <v>0</v>
      </c>
      <c r="BN151" s="38" t="n">
        <f aca="false">AC151-AF151</f>
        <v>0</v>
      </c>
      <c r="BO151" s="38" t="n">
        <f aca="false">AF151-AG151</f>
        <v>0</v>
      </c>
      <c r="BP151" s="38" t="n">
        <f aca="false">AC151-AH151</f>
        <v>0</v>
      </c>
    </row>
    <row r="152" s="37" customFormat="true" ht="22.2" hidden="false" customHeight="true" outlineLevel="0" collapsed="false">
      <c r="A152" s="63" t="s">
        <v>533</v>
      </c>
      <c r="B152" s="43" t="s">
        <v>534</v>
      </c>
      <c r="C152" s="44" t="n">
        <v>315</v>
      </c>
      <c r="D152" s="45" t="s">
        <v>535</v>
      </c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J152" s="38" t="n">
        <f aca="false">E152-N152</f>
        <v>0</v>
      </c>
      <c r="AK152" s="38" t="n">
        <f aca="false">F152-O152</f>
        <v>0</v>
      </c>
      <c r="AL152" s="38" t="n">
        <f aca="false">G152-P152</f>
        <v>0</v>
      </c>
      <c r="AM152" s="38" t="n">
        <f aca="false">H152-Q152</f>
        <v>0</v>
      </c>
      <c r="AN152" s="38" t="n">
        <f aca="false">I152-R152</f>
        <v>0</v>
      </c>
      <c r="AO152" s="38" t="n">
        <f aca="false">J152-S152</f>
        <v>0</v>
      </c>
      <c r="AP152" s="38" t="n">
        <f aca="false">K152-T152</f>
        <v>0</v>
      </c>
      <c r="AQ152" s="38" t="n">
        <f aca="false">L152-U152</f>
        <v>0</v>
      </c>
      <c r="AR152" s="38" t="n">
        <f aca="false">M152-V152</f>
        <v>0</v>
      </c>
      <c r="AT152" s="38" t="n">
        <f aca="false">E152-F152</f>
        <v>0</v>
      </c>
      <c r="AU152" s="38" t="n">
        <f aca="false">F152-G152</f>
        <v>0</v>
      </c>
      <c r="AV152" s="38" t="n">
        <f aca="false">I152-J152</f>
        <v>0</v>
      </c>
      <c r="AW152" s="38" t="n">
        <f aca="false">J152-K152</f>
        <v>0</v>
      </c>
      <c r="AX152" s="38" t="n">
        <f aca="false">I152-L152</f>
        <v>0</v>
      </c>
      <c r="AY152" s="38" t="n">
        <f aca="false">L152-M152</f>
        <v>0</v>
      </c>
      <c r="BA152" s="38" t="n">
        <f aca="false">N152-O152</f>
        <v>0</v>
      </c>
      <c r="BB152" s="38" t="n">
        <f aca="false">O152-P152</f>
        <v>0</v>
      </c>
      <c r="BC152" s="38" t="n">
        <f aca="false">R152-S152</f>
        <v>0</v>
      </c>
      <c r="BD152" s="38" t="n">
        <f aca="false">S152-T152</f>
        <v>0</v>
      </c>
      <c r="BE152" s="38" t="n">
        <f aca="false">R152-U152</f>
        <v>0</v>
      </c>
      <c r="BF152" s="38" t="n">
        <f aca="false">U152-V152</f>
        <v>0</v>
      </c>
      <c r="BH152" s="38" t="n">
        <f aca="false">W152-X152</f>
        <v>0</v>
      </c>
      <c r="BI152" s="38" t="n">
        <f aca="false">X152-Y152</f>
        <v>0</v>
      </c>
      <c r="BJ152" s="38" t="n">
        <f aca="false">W152-Z152</f>
        <v>0</v>
      </c>
      <c r="BK152" s="38" t="n">
        <f aca="false">AA152-AB152</f>
        <v>0</v>
      </c>
      <c r="BL152" s="38" t="n">
        <f aca="false">AC152-AD152</f>
        <v>0</v>
      </c>
      <c r="BM152" s="38" t="n">
        <f aca="false">AD152-AE152</f>
        <v>0</v>
      </c>
      <c r="BN152" s="38" t="n">
        <f aca="false">AC152-AF152</f>
        <v>0</v>
      </c>
      <c r="BO152" s="38" t="n">
        <f aca="false">AF152-AG152</f>
        <v>0</v>
      </c>
      <c r="BP152" s="38" t="n">
        <f aca="false">AC152-AH152</f>
        <v>0</v>
      </c>
    </row>
    <row r="153" s="37" customFormat="true" ht="28.2" hidden="false" customHeight="true" outlineLevel="0" collapsed="false">
      <c r="A153" s="63" t="s">
        <v>536</v>
      </c>
      <c r="B153" s="43" t="s">
        <v>537</v>
      </c>
      <c r="C153" s="44" t="n">
        <v>316</v>
      </c>
      <c r="D153" s="45" t="s">
        <v>538</v>
      </c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J153" s="38" t="n">
        <f aca="false">E153-N153</f>
        <v>0</v>
      </c>
      <c r="AK153" s="38" t="n">
        <f aca="false">F153-O153</f>
        <v>0</v>
      </c>
      <c r="AL153" s="38" t="n">
        <f aca="false">G153-P153</f>
        <v>0</v>
      </c>
      <c r="AM153" s="38" t="n">
        <f aca="false">H153-Q153</f>
        <v>0</v>
      </c>
      <c r="AN153" s="38" t="n">
        <f aca="false">I153-R153</f>
        <v>0</v>
      </c>
      <c r="AO153" s="38" t="n">
        <f aca="false">J153-S153</f>
        <v>0</v>
      </c>
      <c r="AP153" s="38" t="n">
        <f aca="false">K153-T153</f>
        <v>0</v>
      </c>
      <c r="AQ153" s="38" t="n">
        <f aca="false">L153-U153</f>
        <v>0</v>
      </c>
      <c r="AR153" s="38" t="n">
        <f aca="false">M153-V153</f>
        <v>0</v>
      </c>
      <c r="AT153" s="38" t="n">
        <f aca="false">E153-F153</f>
        <v>0</v>
      </c>
      <c r="AU153" s="38" t="n">
        <f aca="false">F153-G153</f>
        <v>0</v>
      </c>
      <c r="AV153" s="38" t="n">
        <f aca="false">I153-J153</f>
        <v>0</v>
      </c>
      <c r="AW153" s="38" t="n">
        <f aca="false">J153-K153</f>
        <v>0</v>
      </c>
      <c r="AX153" s="38" t="n">
        <f aca="false">I153-L153</f>
        <v>0</v>
      </c>
      <c r="AY153" s="38" t="n">
        <f aca="false">L153-M153</f>
        <v>0</v>
      </c>
      <c r="BA153" s="38" t="n">
        <f aca="false">N153-O153</f>
        <v>0</v>
      </c>
      <c r="BB153" s="38" t="n">
        <f aca="false">O153-P153</f>
        <v>0</v>
      </c>
      <c r="BC153" s="38" t="n">
        <f aca="false">R153-S153</f>
        <v>0</v>
      </c>
      <c r="BD153" s="38" t="n">
        <f aca="false">S153-T153</f>
        <v>0</v>
      </c>
      <c r="BE153" s="38" t="n">
        <f aca="false">R153-U153</f>
        <v>0</v>
      </c>
      <c r="BF153" s="38" t="n">
        <f aca="false">U153-V153</f>
        <v>0</v>
      </c>
      <c r="BH153" s="38" t="n">
        <f aca="false">W153-X153</f>
        <v>0</v>
      </c>
      <c r="BI153" s="38" t="n">
        <f aca="false">X153-Y153</f>
        <v>0</v>
      </c>
      <c r="BJ153" s="38" t="n">
        <f aca="false">W153-Z153</f>
        <v>0</v>
      </c>
      <c r="BK153" s="38" t="n">
        <f aca="false">AA153-AB153</f>
        <v>0</v>
      </c>
      <c r="BL153" s="38" t="n">
        <f aca="false">AC153-AD153</f>
        <v>0</v>
      </c>
      <c r="BM153" s="38" t="n">
        <f aca="false">AD153-AE153</f>
        <v>0</v>
      </c>
      <c r="BN153" s="38" t="n">
        <f aca="false">AC153-AF153</f>
        <v>0</v>
      </c>
      <c r="BO153" s="38" t="n">
        <f aca="false">AF153-AG153</f>
        <v>0</v>
      </c>
      <c r="BP153" s="38" t="n">
        <f aca="false">AC153-AH153</f>
        <v>0</v>
      </c>
    </row>
    <row r="154" s="37" customFormat="true" ht="19.2" hidden="false" customHeight="true" outlineLevel="0" collapsed="false">
      <c r="A154" s="48" t="s">
        <v>539</v>
      </c>
      <c r="B154" s="43" t="s">
        <v>540</v>
      </c>
      <c r="C154" s="44" t="n">
        <v>104</v>
      </c>
      <c r="D154" s="45" t="s">
        <v>541</v>
      </c>
      <c r="E154" s="69" t="n">
        <f aca="false">E155+E158+E159+E160+E161</f>
        <v>0</v>
      </c>
      <c r="F154" s="69" t="n">
        <f aca="false">F155+F158+F159+F160+F161</f>
        <v>0</v>
      </c>
      <c r="G154" s="69" t="n">
        <f aca="false">G155+G158+G159+G160+G161</f>
        <v>0</v>
      </c>
      <c r="H154" s="69" t="n">
        <f aca="false">H155+H158+H159+H160+H161</f>
        <v>0</v>
      </c>
      <c r="I154" s="69" t="n">
        <f aca="false">I155+I158+I159+I160+I161</f>
        <v>0</v>
      </c>
      <c r="J154" s="69" t="n">
        <f aca="false">J155+J158+J159+J160+J161</f>
        <v>0</v>
      </c>
      <c r="K154" s="69" t="n">
        <f aca="false">K155+K158+K159+K160+K161</f>
        <v>0</v>
      </c>
      <c r="L154" s="69" t="n">
        <f aca="false">L155+L158+L159+L160+L161</f>
        <v>0</v>
      </c>
      <c r="M154" s="69" t="n">
        <f aca="false">M155+M158+M159+M160+M161</f>
        <v>0</v>
      </c>
      <c r="N154" s="69" t="n">
        <f aca="false">N155+N158+N159+N160+N161</f>
        <v>0</v>
      </c>
      <c r="O154" s="69" t="n">
        <f aca="false">O155+O158+O159+O160+O161</f>
        <v>0</v>
      </c>
      <c r="P154" s="69" t="n">
        <f aca="false">P155+P158+P159+P160+P161</f>
        <v>0</v>
      </c>
      <c r="Q154" s="69" t="n">
        <f aca="false">Q155+Q158+Q159+Q160+Q161</f>
        <v>0</v>
      </c>
      <c r="R154" s="69" t="n">
        <f aca="false">R155+R158+R159+R160+R161</f>
        <v>0</v>
      </c>
      <c r="S154" s="69" t="n">
        <f aca="false">S155+S158+S159+S160+S161</f>
        <v>0</v>
      </c>
      <c r="T154" s="69" t="n">
        <f aca="false">T155+T158+T159+T160+T161</f>
        <v>0</v>
      </c>
      <c r="U154" s="69" t="n">
        <f aca="false">U155+U158+U159+U160+U161</f>
        <v>0</v>
      </c>
      <c r="V154" s="69" t="n">
        <f aca="false">V155+V158+V159+V160+V161</f>
        <v>0</v>
      </c>
      <c r="W154" s="69" t="n">
        <f aca="false">W155+W158+W159+W160+W161</f>
        <v>0</v>
      </c>
      <c r="X154" s="69" t="n">
        <f aca="false">X155+X158+X159+X160+X161</f>
        <v>0</v>
      </c>
      <c r="Y154" s="69" t="n">
        <f aca="false">Y155+Y158+Y159+Y160+Y161</f>
        <v>0</v>
      </c>
      <c r="Z154" s="69" t="n">
        <f aca="false">Z155+Z158+Z159+Z160+Z161</f>
        <v>0</v>
      </c>
      <c r="AA154" s="69" t="n">
        <f aca="false">AA155+AA158+AA159+AA160+AA161</f>
        <v>0</v>
      </c>
      <c r="AB154" s="69" t="n">
        <f aca="false">AB155+AB158+AB159+AB160+AB161</f>
        <v>0</v>
      </c>
      <c r="AC154" s="69" t="n">
        <f aca="false">AC155+AC158+AC159+AC160+AC161</f>
        <v>0</v>
      </c>
      <c r="AD154" s="69" t="n">
        <f aca="false">AD155+AD158+AD159+AD160+AD161</f>
        <v>0</v>
      </c>
      <c r="AE154" s="69" t="n">
        <f aca="false">AE155+AE158+AE159+AE160+AE161</f>
        <v>0</v>
      </c>
      <c r="AF154" s="69" t="n">
        <f aca="false">AF155+AF158+AF159+AF160+AF161</f>
        <v>0</v>
      </c>
      <c r="AG154" s="69" t="n">
        <f aca="false">AG155+AG158+AG159+AG160+AG161</f>
        <v>0</v>
      </c>
      <c r="AH154" s="69" t="n">
        <f aca="false">AH155+AH158+AH159+AH160+AH161</f>
        <v>0</v>
      </c>
      <c r="AJ154" s="38" t="n">
        <f aca="false">E154-N154</f>
        <v>0</v>
      </c>
      <c r="AK154" s="38" t="n">
        <f aca="false">F154-O154</f>
        <v>0</v>
      </c>
      <c r="AL154" s="38" t="n">
        <f aca="false">G154-P154</f>
        <v>0</v>
      </c>
      <c r="AM154" s="38" t="n">
        <f aca="false">H154-Q154</f>
        <v>0</v>
      </c>
      <c r="AN154" s="38" t="n">
        <f aca="false">I154-R154</f>
        <v>0</v>
      </c>
      <c r="AO154" s="38" t="n">
        <f aca="false">J154-S154</f>
        <v>0</v>
      </c>
      <c r="AP154" s="38" t="n">
        <f aca="false">K154-T154</f>
        <v>0</v>
      </c>
      <c r="AQ154" s="38" t="n">
        <f aca="false">L154-U154</f>
        <v>0</v>
      </c>
      <c r="AR154" s="38" t="n">
        <f aca="false">M154-V154</f>
        <v>0</v>
      </c>
      <c r="AT154" s="38" t="n">
        <f aca="false">E154-F154</f>
        <v>0</v>
      </c>
      <c r="AU154" s="38" t="n">
        <f aca="false">F154-G154</f>
        <v>0</v>
      </c>
      <c r="AV154" s="38" t="n">
        <f aca="false">I154-J154</f>
        <v>0</v>
      </c>
      <c r="AW154" s="38" t="n">
        <f aca="false">J154-K154</f>
        <v>0</v>
      </c>
      <c r="AX154" s="38" t="n">
        <f aca="false">I154-L154</f>
        <v>0</v>
      </c>
      <c r="AY154" s="38" t="n">
        <f aca="false">L154-M154</f>
        <v>0</v>
      </c>
      <c r="BA154" s="38" t="n">
        <f aca="false">N154-O154</f>
        <v>0</v>
      </c>
      <c r="BB154" s="38" t="n">
        <f aca="false">O154-P154</f>
        <v>0</v>
      </c>
      <c r="BC154" s="38" t="n">
        <f aca="false">R154-S154</f>
        <v>0</v>
      </c>
      <c r="BD154" s="38" t="n">
        <f aca="false">S154-T154</f>
        <v>0</v>
      </c>
      <c r="BE154" s="38" t="n">
        <f aca="false">R154-U154</f>
        <v>0</v>
      </c>
      <c r="BF154" s="38" t="n">
        <f aca="false">U154-V154</f>
        <v>0</v>
      </c>
      <c r="BH154" s="38" t="n">
        <f aca="false">W154-X154</f>
        <v>0</v>
      </c>
      <c r="BI154" s="38" t="n">
        <f aca="false">X154-Y154</f>
        <v>0</v>
      </c>
      <c r="BJ154" s="38" t="n">
        <f aca="false">W154-Z154</f>
        <v>0</v>
      </c>
      <c r="BK154" s="38" t="n">
        <f aca="false">AA154-AB154</f>
        <v>0</v>
      </c>
      <c r="BL154" s="38" t="n">
        <f aca="false">AC154-AD154</f>
        <v>0</v>
      </c>
      <c r="BM154" s="38" t="n">
        <f aca="false">AD154-AE154</f>
        <v>0</v>
      </c>
      <c r="BN154" s="38" t="n">
        <f aca="false">AC154-AF154</f>
        <v>0</v>
      </c>
      <c r="BO154" s="38" t="n">
        <f aca="false">AF154-AG154</f>
        <v>0</v>
      </c>
      <c r="BP154" s="38" t="n">
        <f aca="false">AC154-AH154</f>
        <v>0</v>
      </c>
    </row>
    <row r="155" s="37" customFormat="true" ht="19.2" hidden="false" customHeight="true" outlineLevel="0" collapsed="false">
      <c r="A155" s="48" t="s">
        <v>542</v>
      </c>
      <c r="B155" s="43" t="s">
        <v>543</v>
      </c>
      <c r="C155" s="44" t="n">
        <v>317</v>
      </c>
      <c r="D155" s="45" t="s">
        <v>544</v>
      </c>
      <c r="E155" s="47"/>
      <c r="F155" s="47"/>
      <c r="G155" s="47"/>
      <c r="H155" s="47"/>
      <c r="I155" s="57"/>
      <c r="J155" s="57"/>
      <c r="K155" s="57"/>
      <c r="L155" s="57"/>
      <c r="M155" s="5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J155" s="38" t="n">
        <f aca="false">E155-N155</f>
        <v>0</v>
      </c>
      <c r="AK155" s="38" t="n">
        <f aca="false">F155-O155</f>
        <v>0</v>
      </c>
      <c r="AL155" s="38" t="n">
        <f aca="false">G155-P155</f>
        <v>0</v>
      </c>
      <c r="AM155" s="38" t="n">
        <f aca="false">H155-Q155</f>
        <v>0</v>
      </c>
      <c r="AN155" s="38" t="n">
        <f aca="false">I155-R155</f>
        <v>0</v>
      </c>
      <c r="AO155" s="38" t="n">
        <f aca="false">J155-S155</f>
        <v>0</v>
      </c>
      <c r="AP155" s="38" t="n">
        <f aca="false">K155-T155</f>
        <v>0</v>
      </c>
      <c r="AQ155" s="38" t="n">
        <f aca="false">L155-U155</f>
        <v>0</v>
      </c>
      <c r="AR155" s="38" t="n">
        <f aca="false">M155-V155</f>
        <v>0</v>
      </c>
      <c r="AT155" s="38" t="n">
        <f aca="false">E155-F155</f>
        <v>0</v>
      </c>
      <c r="AU155" s="38" t="n">
        <f aca="false">F155-G155</f>
        <v>0</v>
      </c>
      <c r="AV155" s="38" t="n">
        <f aca="false">I155-J155</f>
        <v>0</v>
      </c>
      <c r="AW155" s="38" t="n">
        <f aca="false">J155-K155</f>
        <v>0</v>
      </c>
      <c r="AX155" s="38" t="n">
        <f aca="false">I155-L155</f>
        <v>0</v>
      </c>
      <c r="AY155" s="38" t="n">
        <f aca="false">L155-M155</f>
        <v>0</v>
      </c>
      <c r="BA155" s="38" t="n">
        <f aca="false">N155-O155</f>
        <v>0</v>
      </c>
      <c r="BB155" s="38" t="n">
        <f aca="false">O155-P155</f>
        <v>0</v>
      </c>
      <c r="BC155" s="38" t="n">
        <f aca="false">R155-S155</f>
        <v>0</v>
      </c>
      <c r="BD155" s="38" t="n">
        <f aca="false">S155-T155</f>
        <v>0</v>
      </c>
      <c r="BE155" s="38" t="n">
        <f aca="false">R155-U155</f>
        <v>0</v>
      </c>
      <c r="BF155" s="38" t="n">
        <f aca="false">U155-V155</f>
        <v>0</v>
      </c>
      <c r="BH155" s="38" t="n">
        <f aca="false">W155-X155</f>
        <v>0</v>
      </c>
      <c r="BI155" s="38" t="n">
        <f aca="false">X155-Y155</f>
        <v>0</v>
      </c>
      <c r="BJ155" s="38" t="n">
        <f aca="false">W155-Z155</f>
        <v>0</v>
      </c>
      <c r="BK155" s="38" t="n">
        <f aca="false">AA155-AB155</f>
        <v>0</v>
      </c>
      <c r="BL155" s="38" t="n">
        <f aca="false">AC155-AD155</f>
        <v>0</v>
      </c>
      <c r="BM155" s="38" t="n">
        <f aca="false">AD155-AE155</f>
        <v>0</v>
      </c>
      <c r="BN155" s="38" t="n">
        <f aca="false">AC155-AF155</f>
        <v>0</v>
      </c>
      <c r="BO155" s="38" t="n">
        <f aca="false">AF155-AG155</f>
        <v>0</v>
      </c>
      <c r="BP155" s="38" t="n">
        <f aca="false">AC155-AH155</f>
        <v>0</v>
      </c>
    </row>
    <row r="156" s="37" customFormat="true" ht="19.2" hidden="false" customHeight="true" outlineLevel="0" collapsed="false">
      <c r="A156" s="48" t="s">
        <v>545</v>
      </c>
      <c r="B156" s="43" t="s">
        <v>546</v>
      </c>
      <c r="C156" s="44" t="n">
        <v>318</v>
      </c>
      <c r="D156" s="45" t="s">
        <v>547</v>
      </c>
      <c r="E156" s="47"/>
      <c r="F156" s="47"/>
      <c r="G156" s="47"/>
      <c r="H156" s="47"/>
      <c r="I156" s="57"/>
      <c r="J156" s="57"/>
      <c r="K156" s="57"/>
      <c r="L156" s="57"/>
      <c r="M156" s="5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J156" s="38" t="n">
        <f aca="false">E156-N156</f>
        <v>0</v>
      </c>
      <c r="AK156" s="38" t="n">
        <f aca="false">F156-O156</f>
        <v>0</v>
      </c>
      <c r="AL156" s="38" t="n">
        <f aca="false">G156-P156</f>
        <v>0</v>
      </c>
      <c r="AM156" s="38" t="n">
        <f aca="false">H156-Q156</f>
        <v>0</v>
      </c>
      <c r="AN156" s="38" t="n">
        <f aca="false">I156-R156</f>
        <v>0</v>
      </c>
      <c r="AO156" s="38" t="n">
        <f aca="false">J156-S156</f>
        <v>0</v>
      </c>
      <c r="AP156" s="38" t="n">
        <f aca="false">K156-T156</f>
        <v>0</v>
      </c>
      <c r="AQ156" s="38" t="n">
        <f aca="false">L156-U156</f>
        <v>0</v>
      </c>
      <c r="AR156" s="38" t="n">
        <f aca="false">M156-V156</f>
        <v>0</v>
      </c>
      <c r="AT156" s="38" t="n">
        <f aca="false">E156-F156</f>
        <v>0</v>
      </c>
      <c r="AU156" s="38" t="n">
        <f aca="false">F156-G156</f>
        <v>0</v>
      </c>
      <c r="AV156" s="38" t="n">
        <f aca="false">I156-J156</f>
        <v>0</v>
      </c>
      <c r="AW156" s="38" t="n">
        <f aca="false">J156-K156</f>
        <v>0</v>
      </c>
      <c r="AX156" s="38" t="n">
        <f aca="false">I156-L156</f>
        <v>0</v>
      </c>
      <c r="AY156" s="38" t="n">
        <f aca="false">L156-M156</f>
        <v>0</v>
      </c>
      <c r="BA156" s="38" t="n">
        <f aca="false">N156-O156</f>
        <v>0</v>
      </c>
      <c r="BB156" s="38" t="n">
        <f aca="false">O156-P156</f>
        <v>0</v>
      </c>
      <c r="BC156" s="38" t="n">
        <f aca="false">R156-S156</f>
        <v>0</v>
      </c>
      <c r="BD156" s="38" t="n">
        <f aca="false">S156-T156</f>
        <v>0</v>
      </c>
      <c r="BE156" s="38" t="n">
        <f aca="false">R156-U156</f>
        <v>0</v>
      </c>
      <c r="BF156" s="38" t="n">
        <f aca="false">U156-V156</f>
        <v>0</v>
      </c>
      <c r="BH156" s="38" t="n">
        <f aca="false">W156-X156</f>
        <v>0</v>
      </c>
      <c r="BI156" s="38" t="n">
        <f aca="false">X156-Y156</f>
        <v>0</v>
      </c>
      <c r="BJ156" s="38" t="n">
        <f aca="false">W156-Z156</f>
        <v>0</v>
      </c>
      <c r="BK156" s="38" t="n">
        <f aca="false">AA156-AB156</f>
        <v>0</v>
      </c>
      <c r="BL156" s="38" t="n">
        <f aca="false">AC156-AD156</f>
        <v>0</v>
      </c>
      <c r="BM156" s="38" t="n">
        <f aca="false">AD156-AE156</f>
        <v>0</v>
      </c>
      <c r="BN156" s="38" t="n">
        <f aca="false">AC156-AF156</f>
        <v>0</v>
      </c>
      <c r="BO156" s="38" t="n">
        <f aca="false">AF156-AG156</f>
        <v>0</v>
      </c>
      <c r="BP156" s="38" t="n">
        <f aca="false">AC156-AH156</f>
        <v>0</v>
      </c>
    </row>
    <row r="157" s="37" customFormat="true" ht="19.2" hidden="false" customHeight="true" outlineLevel="0" collapsed="false">
      <c r="A157" s="49" t="s">
        <v>548</v>
      </c>
      <c r="B157" s="50" t="s">
        <v>549</v>
      </c>
      <c r="C157" s="51" t="n">
        <v>262</v>
      </c>
      <c r="D157" s="52"/>
      <c r="E157" s="53" t="n">
        <f aca="false">E155-E156</f>
        <v>0</v>
      </c>
      <c r="F157" s="53" t="n">
        <f aca="false">F155-F156</f>
        <v>0</v>
      </c>
      <c r="G157" s="53" t="n">
        <f aca="false">G155-G156</f>
        <v>0</v>
      </c>
      <c r="H157" s="53" t="n">
        <f aca="false">H155-H156</f>
        <v>0</v>
      </c>
      <c r="I157" s="58" t="n">
        <f aca="false">I155-I156</f>
        <v>0</v>
      </c>
      <c r="J157" s="58" t="n">
        <f aca="false">J155-J156</f>
        <v>0</v>
      </c>
      <c r="K157" s="58" t="n">
        <f aca="false">K155-K156</f>
        <v>0</v>
      </c>
      <c r="L157" s="58" t="n">
        <f aca="false">L155-L156</f>
        <v>0</v>
      </c>
      <c r="M157" s="58" t="n">
        <f aca="false">M155-M156</f>
        <v>0</v>
      </c>
      <c r="N157" s="53" t="n">
        <f aca="false">N155-N156</f>
        <v>0</v>
      </c>
      <c r="O157" s="53" t="n">
        <f aca="false">O155-O156</f>
        <v>0</v>
      </c>
      <c r="P157" s="53" t="n">
        <f aca="false">P155-P156</f>
        <v>0</v>
      </c>
      <c r="Q157" s="53" t="n">
        <f aca="false">Q155-Q156</f>
        <v>0</v>
      </c>
      <c r="R157" s="53" t="n">
        <f aca="false">R155-R156</f>
        <v>0</v>
      </c>
      <c r="S157" s="53" t="n">
        <f aca="false">S155-S156</f>
        <v>0</v>
      </c>
      <c r="T157" s="53" t="n">
        <f aca="false">T155-T156</f>
        <v>0</v>
      </c>
      <c r="U157" s="53" t="n">
        <f aca="false">U155-U156</f>
        <v>0</v>
      </c>
      <c r="V157" s="53" t="n">
        <f aca="false">V155-V156</f>
        <v>0</v>
      </c>
      <c r="W157" s="53" t="n">
        <f aca="false">W155-W156</f>
        <v>0</v>
      </c>
      <c r="X157" s="53" t="n">
        <f aca="false">X155-X156</f>
        <v>0</v>
      </c>
      <c r="Y157" s="53" t="n">
        <f aca="false">Y155-Y156</f>
        <v>0</v>
      </c>
      <c r="Z157" s="53" t="n">
        <f aca="false">Z155-Z156</f>
        <v>0</v>
      </c>
      <c r="AA157" s="53" t="n">
        <f aca="false">AA155-AA156</f>
        <v>0</v>
      </c>
      <c r="AB157" s="53" t="n">
        <f aca="false">AB155-AB156</f>
        <v>0</v>
      </c>
      <c r="AC157" s="53" t="n">
        <f aca="false">AC155-AC156</f>
        <v>0</v>
      </c>
      <c r="AD157" s="53" t="n">
        <f aca="false">AD155-AD156</f>
        <v>0</v>
      </c>
      <c r="AE157" s="53" t="n">
        <f aca="false">AE155-AE156</f>
        <v>0</v>
      </c>
      <c r="AF157" s="53" t="n">
        <f aca="false">AF155-AF156</f>
        <v>0</v>
      </c>
      <c r="AG157" s="53" t="n">
        <f aca="false">AG155-AG156</f>
        <v>0</v>
      </c>
      <c r="AH157" s="53" t="n">
        <f aca="false">AH155-AH156</f>
        <v>0</v>
      </c>
      <c r="AJ157" s="38" t="n">
        <f aca="false">E157-N157</f>
        <v>0</v>
      </c>
      <c r="AK157" s="38" t="n">
        <f aca="false">F157-O157</f>
        <v>0</v>
      </c>
      <c r="AL157" s="38" t="n">
        <f aca="false">G157-P157</f>
        <v>0</v>
      </c>
      <c r="AM157" s="38" t="n">
        <f aca="false">H157-Q157</f>
        <v>0</v>
      </c>
      <c r="AN157" s="38" t="n">
        <f aca="false">I157-R157</f>
        <v>0</v>
      </c>
      <c r="AO157" s="38" t="n">
        <f aca="false">J157-S157</f>
        <v>0</v>
      </c>
      <c r="AP157" s="38" t="n">
        <f aca="false">K157-T157</f>
        <v>0</v>
      </c>
      <c r="AQ157" s="38" t="n">
        <f aca="false">L157-U157</f>
        <v>0</v>
      </c>
      <c r="AR157" s="38" t="n">
        <f aca="false">M157-V157</f>
        <v>0</v>
      </c>
      <c r="AT157" s="38" t="n">
        <f aca="false">E157-F157</f>
        <v>0</v>
      </c>
      <c r="AU157" s="38" t="n">
        <f aca="false">F157-G157</f>
        <v>0</v>
      </c>
      <c r="AV157" s="38" t="n">
        <f aca="false">I157-J157</f>
        <v>0</v>
      </c>
      <c r="AW157" s="38" t="n">
        <f aca="false">J157-K157</f>
        <v>0</v>
      </c>
      <c r="AX157" s="38" t="n">
        <f aca="false">I157-L157</f>
        <v>0</v>
      </c>
      <c r="AY157" s="38" t="n">
        <f aca="false">L157-M157</f>
        <v>0</v>
      </c>
      <c r="BA157" s="38" t="n">
        <f aca="false">N157-O157</f>
        <v>0</v>
      </c>
      <c r="BB157" s="38" t="n">
        <f aca="false">O157-P157</f>
        <v>0</v>
      </c>
      <c r="BC157" s="38" t="n">
        <f aca="false">R157-S157</f>
        <v>0</v>
      </c>
      <c r="BD157" s="38" t="n">
        <f aca="false">S157-T157</f>
        <v>0</v>
      </c>
      <c r="BE157" s="38" t="n">
        <f aca="false">R157-U157</f>
        <v>0</v>
      </c>
      <c r="BF157" s="38" t="n">
        <f aca="false">U157-V157</f>
        <v>0</v>
      </c>
      <c r="BH157" s="38" t="n">
        <f aca="false">W157-X157</f>
        <v>0</v>
      </c>
      <c r="BI157" s="38" t="n">
        <f aca="false">X157-Y157</f>
        <v>0</v>
      </c>
      <c r="BJ157" s="38" t="n">
        <f aca="false">W157-Z157</f>
        <v>0</v>
      </c>
      <c r="BK157" s="38" t="n">
        <f aca="false">AA157-AB157</f>
        <v>0</v>
      </c>
      <c r="BL157" s="38" t="n">
        <f aca="false">AC157-AD157</f>
        <v>0</v>
      </c>
      <c r="BM157" s="38" t="n">
        <f aca="false">AD157-AE157</f>
        <v>0</v>
      </c>
      <c r="BN157" s="38" t="n">
        <f aca="false">AC157-AF157</f>
        <v>0</v>
      </c>
      <c r="BO157" s="38" t="n">
        <f aca="false">AF157-AG157</f>
        <v>0</v>
      </c>
      <c r="BP157" s="38" t="n">
        <f aca="false">AC157-AH157</f>
        <v>0</v>
      </c>
    </row>
    <row r="158" s="37" customFormat="true" ht="19.2" hidden="false" customHeight="true" outlineLevel="0" collapsed="false">
      <c r="A158" s="48" t="s">
        <v>550</v>
      </c>
      <c r="B158" s="43" t="s">
        <v>551</v>
      </c>
      <c r="C158" s="70" t="n">
        <v>319</v>
      </c>
      <c r="D158" s="45" t="s">
        <v>552</v>
      </c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J158" s="38" t="n">
        <f aca="false">E158-N158</f>
        <v>0</v>
      </c>
      <c r="AK158" s="38" t="n">
        <f aca="false">F158-O158</f>
        <v>0</v>
      </c>
      <c r="AL158" s="38" t="n">
        <f aca="false">G158-P158</f>
        <v>0</v>
      </c>
      <c r="AM158" s="38" t="n">
        <f aca="false">H158-Q158</f>
        <v>0</v>
      </c>
      <c r="AN158" s="38" t="n">
        <f aca="false">I158-R158</f>
        <v>0</v>
      </c>
      <c r="AO158" s="38" t="n">
        <f aca="false">J158-S158</f>
        <v>0</v>
      </c>
      <c r="AP158" s="38" t="n">
        <f aca="false">K158-T158</f>
        <v>0</v>
      </c>
      <c r="AQ158" s="38" t="n">
        <f aca="false">L158-U158</f>
        <v>0</v>
      </c>
      <c r="AR158" s="38" t="n">
        <f aca="false">M158-V158</f>
        <v>0</v>
      </c>
      <c r="AT158" s="38" t="n">
        <f aca="false">E158-F158</f>
        <v>0</v>
      </c>
      <c r="AU158" s="38" t="n">
        <f aca="false">F158-G158</f>
        <v>0</v>
      </c>
      <c r="AV158" s="38" t="n">
        <f aca="false">I158-J158</f>
        <v>0</v>
      </c>
      <c r="AW158" s="38" t="n">
        <f aca="false">J158-K158</f>
        <v>0</v>
      </c>
      <c r="AX158" s="38" t="n">
        <f aca="false">I158-L158</f>
        <v>0</v>
      </c>
      <c r="AY158" s="38" t="n">
        <f aca="false">L158-M158</f>
        <v>0</v>
      </c>
      <c r="BA158" s="38" t="n">
        <f aca="false">N158-O158</f>
        <v>0</v>
      </c>
      <c r="BB158" s="38" t="n">
        <f aca="false">O158-P158</f>
        <v>0</v>
      </c>
      <c r="BC158" s="38" t="n">
        <f aca="false">R158-S158</f>
        <v>0</v>
      </c>
      <c r="BD158" s="38" t="n">
        <f aca="false">S158-T158</f>
        <v>0</v>
      </c>
      <c r="BE158" s="38" t="n">
        <f aca="false">R158-U158</f>
        <v>0</v>
      </c>
      <c r="BF158" s="38" t="n">
        <f aca="false">U158-V158</f>
        <v>0</v>
      </c>
      <c r="BH158" s="38" t="n">
        <f aca="false">W158-X158</f>
        <v>0</v>
      </c>
      <c r="BI158" s="38" t="n">
        <f aca="false">X158-Y158</f>
        <v>0</v>
      </c>
      <c r="BJ158" s="38" t="n">
        <f aca="false">W158-Z158</f>
        <v>0</v>
      </c>
      <c r="BK158" s="38" t="n">
        <f aca="false">AA158-AB158</f>
        <v>0</v>
      </c>
      <c r="BL158" s="38" t="n">
        <f aca="false">AC158-AD158</f>
        <v>0</v>
      </c>
      <c r="BM158" s="38" t="n">
        <f aca="false">AD158-AE158</f>
        <v>0</v>
      </c>
      <c r="BN158" s="38" t="n">
        <f aca="false">AC158-AF158</f>
        <v>0</v>
      </c>
      <c r="BO158" s="38" t="n">
        <f aca="false">AF158-AG158</f>
        <v>0</v>
      </c>
      <c r="BP158" s="38" t="n">
        <f aca="false">AC158-AH158</f>
        <v>0</v>
      </c>
    </row>
    <row r="159" s="37" customFormat="true" ht="19.2" hidden="false" customHeight="true" outlineLevel="0" collapsed="false">
      <c r="A159" s="48" t="s">
        <v>553</v>
      </c>
      <c r="B159" s="71" t="s">
        <v>554</v>
      </c>
      <c r="C159" s="44" t="n">
        <v>320</v>
      </c>
      <c r="D159" s="45" t="s">
        <v>555</v>
      </c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J159" s="38" t="n">
        <f aca="false">E159-N159</f>
        <v>0</v>
      </c>
      <c r="AK159" s="38" t="n">
        <f aca="false">F159-O159</f>
        <v>0</v>
      </c>
      <c r="AL159" s="38" t="n">
        <f aca="false">G159-P159</f>
        <v>0</v>
      </c>
      <c r="AM159" s="38" t="n">
        <f aca="false">H159-Q159</f>
        <v>0</v>
      </c>
      <c r="AN159" s="38" t="n">
        <f aca="false">I159-R159</f>
        <v>0</v>
      </c>
      <c r="AO159" s="38" t="n">
        <f aca="false">J159-S159</f>
        <v>0</v>
      </c>
      <c r="AP159" s="38" t="n">
        <f aca="false">K159-T159</f>
        <v>0</v>
      </c>
      <c r="AQ159" s="38" t="n">
        <f aca="false">L159-U159</f>
        <v>0</v>
      </c>
      <c r="AR159" s="38" t="n">
        <f aca="false">M159-V159</f>
        <v>0</v>
      </c>
      <c r="AT159" s="38" t="n">
        <f aca="false">E159-F159</f>
        <v>0</v>
      </c>
      <c r="AU159" s="38" t="n">
        <f aca="false">F159-G159</f>
        <v>0</v>
      </c>
      <c r="AV159" s="38" t="n">
        <f aca="false">I159-J159</f>
        <v>0</v>
      </c>
      <c r="AW159" s="38" t="n">
        <f aca="false">J159-K159</f>
        <v>0</v>
      </c>
      <c r="AX159" s="38" t="n">
        <f aca="false">I159-L159</f>
        <v>0</v>
      </c>
      <c r="AY159" s="38" t="n">
        <f aca="false">L159-M159</f>
        <v>0</v>
      </c>
      <c r="BA159" s="38" t="n">
        <f aca="false">N159-O159</f>
        <v>0</v>
      </c>
      <c r="BB159" s="38" t="n">
        <f aca="false">O159-P159</f>
        <v>0</v>
      </c>
      <c r="BC159" s="38" t="n">
        <f aca="false">R159-S159</f>
        <v>0</v>
      </c>
      <c r="BD159" s="38" t="n">
        <f aca="false">S159-T159</f>
        <v>0</v>
      </c>
      <c r="BE159" s="38" t="n">
        <f aca="false">R159-U159</f>
        <v>0</v>
      </c>
      <c r="BF159" s="38" t="n">
        <f aca="false">U159-V159</f>
        <v>0</v>
      </c>
      <c r="BH159" s="38" t="n">
        <f aca="false">W159-X159</f>
        <v>0</v>
      </c>
      <c r="BI159" s="38" t="n">
        <f aca="false">X159-Y159</f>
        <v>0</v>
      </c>
      <c r="BJ159" s="38" t="n">
        <f aca="false">W159-Z159</f>
        <v>0</v>
      </c>
      <c r="BK159" s="38" t="n">
        <f aca="false">AA159-AB159</f>
        <v>0</v>
      </c>
      <c r="BL159" s="38" t="n">
        <f aca="false">AC159-AD159</f>
        <v>0</v>
      </c>
      <c r="BM159" s="38" t="n">
        <f aca="false">AD159-AE159</f>
        <v>0</v>
      </c>
      <c r="BN159" s="38" t="n">
        <f aca="false">AC159-AF159</f>
        <v>0</v>
      </c>
      <c r="BO159" s="38" t="n">
        <f aca="false">AF159-AG159</f>
        <v>0</v>
      </c>
      <c r="BP159" s="38" t="n">
        <f aca="false">AC159-AH159</f>
        <v>0</v>
      </c>
    </row>
    <row r="160" s="37" customFormat="true" ht="19.2" hidden="false" customHeight="true" outlineLevel="0" collapsed="false">
      <c r="A160" s="42" t="s">
        <v>556</v>
      </c>
      <c r="B160" s="43" t="s">
        <v>557</v>
      </c>
      <c r="C160" s="44" t="n">
        <v>372</v>
      </c>
      <c r="D160" s="45" t="s">
        <v>558</v>
      </c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J160" s="38" t="n">
        <f aca="false">E160-N160</f>
        <v>0</v>
      </c>
      <c r="AK160" s="38" t="n">
        <f aca="false">F160-O160</f>
        <v>0</v>
      </c>
      <c r="AL160" s="38" t="n">
        <f aca="false">G160-P160</f>
        <v>0</v>
      </c>
      <c r="AM160" s="38" t="n">
        <f aca="false">H160-Q160</f>
        <v>0</v>
      </c>
      <c r="AN160" s="38" t="n">
        <f aca="false">I160-R160</f>
        <v>0</v>
      </c>
      <c r="AO160" s="38" t="n">
        <f aca="false">J160-S160</f>
        <v>0</v>
      </c>
      <c r="AP160" s="38" t="n">
        <f aca="false">K160-T160</f>
        <v>0</v>
      </c>
      <c r="AQ160" s="38" t="n">
        <f aca="false">L160-U160</f>
        <v>0</v>
      </c>
      <c r="AR160" s="38" t="n">
        <f aca="false">M160-V160</f>
        <v>0</v>
      </c>
      <c r="AT160" s="38" t="n">
        <f aca="false">E160-F160</f>
        <v>0</v>
      </c>
      <c r="AU160" s="38" t="n">
        <f aca="false">F160-G160</f>
        <v>0</v>
      </c>
      <c r="AV160" s="38" t="n">
        <f aca="false">I160-J160</f>
        <v>0</v>
      </c>
      <c r="AW160" s="38" t="n">
        <f aca="false">J160-K160</f>
        <v>0</v>
      </c>
      <c r="AX160" s="38" t="n">
        <f aca="false">I160-L160</f>
        <v>0</v>
      </c>
      <c r="AY160" s="38" t="n">
        <f aca="false">L160-M160</f>
        <v>0</v>
      </c>
      <c r="BA160" s="38" t="n">
        <f aca="false">N160-O160</f>
        <v>0</v>
      </c>
      <c r="BB160" s="38" t="n">
        <f aca="false">O160-P160</f>
        <v>0</v>
      </c>
      <c r="BC160" s="38" t="n">
        <f aca="false">R160-S160</f>
        <v>0</v>
      </c>
      <c r="BD160" s="38" t="n">
        <f aca="false">S160-T160</f>
        <v>0</v>
      </c>
      <c r="BE160" s="38" t="n">
        <f aca="false">R160-U160</f>
        <v>0</v>
      </c>
      <c r="BF160" s="38" t="n">
        <f aca="false">U160-V160</f>
        <v>0</v>
      </c>
      <c r="BH160" s="38" t="n">
        <f aca="false">W160-X160</f>
        <v>0</v>
      </c>
      <c r="BI160" s="38" t="n">
        <f aca="false">X160-Y160</f>
        <v>0</v>
      </c>
      <c r="BJ160" s="38" t="n">
        <f aca="false">W160-Z160</f>
        <v>0</v>
      </c>
      <c r="BK160" s="38" t="n">
        <f aca="false">AA160-AB160</f>
        <v>0</v>
      </c>
      <c r="BL160" s="38" t="n">
        <f aca="false">AC160-AD160</f>
        <v>0</v>
      </c>
      <c r="BM160" s="38" t="n">
        <f aca="false">AD160-AE160</f>
        <v>0</v>
      </c>
      <c r="BN160" s="38" t="n">
        <f aca="false">AC160-AF160</f>
        <v>0</v>
      </c>
      <c r="BO160" s="38" t="n">
        <f aca="false">AF160-AG160</f>
        <v>0</v>
      </c>
      <c r="BP160" s="38" t="n">
        <f aca="false">AC160-AH160</f>
        <v>0</v>
      </c>
    </row>
    <row r="161" s="37" customFormat="true" ht="19.2" hidden="false" customHeight="true" outlineLevel="0" collapsed="false">
      <c r="A161" s="42" t="s">
        <v>559</v>
      </c>
      <c r="B161" s="43" t="s">
        <v>560</v>
      </c>
      <c r="C161" s="44" t="n">
        <v>373</v>
      </c>
      <c r="D161" s="45" t="s">
        <v>561</v>
      </c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J161" s="38" t="n">
        <f aca="false">E161-N161</f>
        <v>0</v>
      </c>
      <c r="AK161" s="38" t="n">
        <f aca="false">F161-O161</f>
        <v>0</v>
      </c>
      <c r="AL161" s="38" t="n">
        <f aca="false">G161-P161</f>
        <v>0</v>
      </c>
      <c r="AM161" s="38" t="n">
        <f aca="false">H161-Q161</f>
        <v>0</v>
      </c>
      <c r="AN161" s="38" t="n">
        <f aca="false">I161-R161</f>
        <v>0</v>
      </c>
      <c r="AO161" s="38" t="n">
        <f aca="false">J161-S161</f>
        <v>0</v>
      </c>
      <c r="AP161" s="38" t="n">
        <f aca="false">K161-T161</f>
        <v>0</v>
      </c>
      <c r="AQ161" s="38" t="n">
        <f aca="false">L161-U161</f>
        <v>0</v>
      </c>
      <c r="AR161" s="38" t="n">
        <f aca="false">M161-V161</f>
        <v>0</v>
      </c>
      <c r="AT161" s="38" t="n">
        <f aca="false">E161-F161</f>
        <v>0</v>
      </c>
      <c r="AU161" s="38" t="n">
        <f aca="false">F161-G161</f>
        <v>0</v>
      </c>
      <c r="AV161" s="38" t="n">
        <f aca="false">I161-J161</f>
        <v>0</v>
      </c>
      <c r="AW161" s="38" t="n">
        <f aca="false">J161-K161</f>
        <v>0</v>
      </c>
      <c r="AX161" s="38" t="n">
        <f aca="false">I161-L161</f>
        <v>0</v>
      </c>
      <c r="AY161" s="38" t="n">
        <f aca="false">L161-M161</f>
        <v>0</v>
      </c>
      <c r="BA161" s="38" t="n">
        <f aca="false">N161-O161</f>
        <v>0</v>
      </c>
      <c r="BB161" s="38" t="n">
        <f aca="false">O161-P161</f>
        <v>0</v>
      </c>
      <c r="BC161" s="38" t="n">
        <f aca="false">R161-S161</f>
        <v>0</v>
      </c>
      <c r="BD161" s="38" t="n">
        <f aca="false">S161-T161</f>
        <v>0</v>
      </c>
      <c r="BE161" s="38" t="n">
        <f aca="false">R161-U161</f>
        <v>0</v>
      </c>
      <c r="BF161" s="38" t="n">
        <f aca="false">U161-V161</f>
        <v>0</v>
      </c>
      <c r="BH161" s="38" t="n">
        <f aca="false">W161-X161</f>
        <v>0</v>
      </c>
      <c r="BI161" s="38" t="n">
        <f aca="false">X161-Y161</f>
        <v>0</v>
      </c>
      <c r="BJ161" s="38" t="n">
        <f aca="false">W161-Z161</f>
        <v>0</v>
      </c>
      <c r="BK161" s="38" t="n">
        <f aca="false">AA161-AB161</f>
        <v>0</v>
      </c>
      <c r="BL161" s="38" t="n">
        <f aca="false">AC161-AD161</f>
        <v>0</v>
      </c>
      <c r="BM161" s="38" t="n">
        <f aca="false">AD161-AE161</f>
        <v>0</v>
      </c>
      <c r="BN161" s="38" t="n">
        <f aca="false">AC161-AF161</f>
        <v>0</v>
      </c>
      <c r="BO161" s="38" t="n">
        <f aca="false">AF161-AG161</f>
        <v>0</v>
      </c>
      <c r="BP161" s="38" t="n">
        <f aca="false">AC161-AH161</f>
        <v>0</v>
      </c>
    </row>
    <row r="162" s="37" customFormat="true" ht="19.2" hidden="false" customHeight="true" outlineLevel="0" collapsed="false">
      <c r="A162" s="42" t="s">
        <v>562</v>
      </c>
      <c r="B162" s="43" t="s">
        <v>563</v>
      </c>
      <c r="C162" s="44" t="n">
        <v>323</v>
      </c>
      <c r="D162" s="45" t="s">
        <v>564</v>
      </c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J162" s="38" t="n">
        <f aca="false">E162-N162</f>
        <v>0</v>
      </c>
      <c r="AK162" s="38" t="n">
        <f aca="false">F162-O162</f>
        <v>0</v>
      </c>
      <c r="AL162" s="38" t="n">
        <f aca="false">G162-P162</f>
        <v>0</v>
      </c>
      <c r="AM162" s="38" t="n">
        <f aca="false">H162-Q162</f>
        <v>0</v>
      </c>
      <c r="AN162" s="38" t="n">
        <f aca="false">I162-R162</f>
        <v>0</v>
      </c>
      <c r="AO162" s="38" t="n">
        <f aca="false">J162-S162</f>
        <v>0</v>
      </c>
      <c r="AP162" s="38" t="n">
        <f aca="false">K162-T162</f>
        <v>0</v>
      </c>
      <c r="AQ162" s="38" t="n">
        <f aca="false">L162-U162</f>
        <v>0</v>
      </c>
      <c r="AR162" s="38" t="n">
        <f aca="false">M162-V162</f>
        <v>0</v>
      </c>
      <c r="AT162" s="38" t="n">
        <f aca="false">E162-F162</f>
        <v>0</v>
      </c>
      <c r="AU162" s="38" t="n">
        <f aca="false">F162-G162</f>
        <v>0</v>
      </c>
      <c r="AV162" s="38" t="n">
        <f aca="false">I162-J162</f>
        <v>0</v>
      </c>
      <c r="AW162" s="38" t="n">
        <f aca="false">J162-K162</f>
        <v>0</v>
      </c>
      <c r="AX162" s="38" t="n">
        <f aca="false">I162-L162</f>
        <v>0</v>
      </c>
      <c r="AY162" s="38" t="n">
        <f aca="false">L162-M162</f>
        <v>0</v>
      </c>
      <c r="BA162" s="38" t="n">
        <f aca="false">N162-O162</f>
        <v>0</v>
      </c>
      <c r="BB162" s="38" t="n">
        <f aca="false">O162-P162</f>
        <v>0</v>
      </c>
      <c r="BC162" s="38" t="n">
        <f aca="false">R162-S162</f>
        <v>0</v>
      </c>
      <c r="BD162" s="38" t="n">
        <f aca="false">S162-T162</f>
        <v>0</v>
      </c>
      <c r="BE162" s="38" t="n">
        <f aca="false">R162-U162</f>
        <v>0</v>
      </c>
      <c r="BF162" s="38" t="n">
        <f aca="false">U162-V162</f>
        <v>0</v>
      </c>
      <c r="BH162" s="38" t="n">
        <f aca="false">W162-X162</f>
        <v>0</v>
      </c>
      <c r="BI162" s="38" t="n">
        <f aca="false">X162-Y162</f>
        <v>0</v>
      </c>
      <c r="BJ162" s="38" t="n">
        <f aca="false">W162-Z162</f>
        <v>0</v>
      </c>
      <c r="BK162" s="38" t="n">
        <f aca="false">AA162-AB162</f>
        <v>0</v>
      </c>
      <c r="BL162" s="38" t="n">
        <f aca="false">AC162-AD162</f>
        <v>0</v>
      </c>
      <c r="BM162" s="38" t="n">
        <f aca="false">AD162-AE162</f>
        <v>0</v>
      </c>
      <c r="BN162" s="38" t="n">
        <f aca="false">AC162-AF162</f>
        <v>0</v>
      </c>
      <c r="BO162" s="38" t="n">
        <f aca="false">AF162-AG162</f>
        <v>0</v>
      </c>
      <c r="BP162" s="38" t="n">
        <f aca="false">AC162-AH162</f>
        <v>0</v>
      </c>
    </row>
    <row r="163" s="37" customFormat="true" ht="19.2" hidden="false" customHeight="true" outlineLevel="0" collapsed="false">
      <c r="A163" s="49" t="s">
        <v>565</v>
      </c>
      <c r="B163" s="50" t="s">
        <v>566</v>
      </c>
      <c r="C163" s="51" t="n">
        <v>263</v>
      </c>
      <c r="D163" s="52"/>
      <c r="E163" s="53" t="n">
        <f aca="false">E161-E162</f>
        <v>0</v>
      </c>
      <c r="F163" s="53" t="n">
        <f aca="false">F161-F162</f>
        <v>0</v>
      </c>
      <c r="G163" s="53" t="n">
        <f aca="false">G161-G162</f>
        <v>0</v>
      </c>
      <c r="H163" s="53" t="n">
        <f aca="false">H161-H162</f>
        <v>0</v>
      </c>
      <c r="I163" s="53" t="n">
        <f aca="false">I161-I162</f>
        <v>0</v>
      </c>
      <c r="J163" s="53" t="n">
        <f aca="false">J161-J162</f>
        <v>0</v>
      </c>
      <c r="K163" s="53" t="n">
        <f aca="false">K161-K162</f>
        <v>0</v>
      </c>
      <c r="L163" s="53" t="n">
        <f aca="false">L161-L162</f>
        <v>0</v>
      </c>
      <c r="M163" s="53" t="n">
        <f aca="false">M161-M162</f>
        <v>0</v>
      </c>
      <c r="N163" s="53" t="n">
        <f aca="false">N161-N162</f>
        <v>0</v>
      </c>
      <c r="O163" s="53" t="n">
        <f aca="false">O161-O162</f>
        <v>0</v>
      </c>
      <c r="P163" s="53" t="n">
        <f aca="false">P161-P162</f>
        <v>0</v>
      </c>
      <c r="Q163" s="53" t="n">
        <f aca="false">Q161-Q162</f>
        <v>0</v>
      </c>
      <c r="R163" s="53" t="n">
        <f aca="false">R161-R162</f>
        <v>0</v>
      </c>
      <c r="S163" s="53" t="n">
        <f aca="false">S161-S162</f>
        <v>0</v>
      </c>
      <c r="T163" s="53" t="n">
        <f aca="false">T161-T162</f>
        <v>0</v>
      </c>
      <c r="U163" s="53" t="n">
        <f aca="false">U161-U162</f>
        <v>0</v>
      </c>
      <c r="V163" s="53" t="n">
        <f aca="false">V161-V162</f>
        <v>0</v>
      </c>
      <c r="W163" s="53" t="n">
        <f aca="false">W161-W162</f>
        <v>0</v>
      </c>
      <c r="X163" s="53" t="n">
        <f aca="false">X161-X162</f>
        <v>0</v>
      </c>
      <c r="Y163" s="53" t="n">
        <f aca="false">Y161-Y162</f>
        <v>0</v>
      </c>
      <c r="Z163" s="53" t="n">
        <f aca="false">Z161-Z162</f>
        <v>0</v>
      </c>
      <c r="AA163" s="53" t="n">
        <f aca="false">AA161-AA162</f>
        <v>0</v>
      </c>
      <c r="AB163" s="53" t="n">
        <f aca="false">AB161-AB162</f>
        <v>0</v>
      </c>
      <c r="AC163" s="53" t="n">
        <f aca="false">AC161-AC162</f>
        <v>0</v>
      </c>
      <c r="AD163" s="53" t="n">
        <f aca="false">AD161-AD162</f>
        <v>0</v>
      </c>
      <c r="AE163" s="53" t="n">
        <f aca="false">AE161-AE162</f>
        <v>0</v>
      </c>
      <c r="AF163" s="53" t="n">
        <f aca="false">AF161-AF162</f>
        <v>0</v>
      </c>
      <c r="AG163" s="53" t="n">
        <f aca="false">AG161-AG162</f>
        <v>0</v>
      </c>
      <c r="AH163" s="53" t="n">
        <f aca="false">AH161-AH162</f>
        <v>0</v>
      </c>
      <c r="AJ163" s="38" t="n">
        <f aca="false">E163-N163</f>
        <v>0</v>
      </c>
      <c r="AK163" s="38" t="n">
        <f aca="false">F163-O163</f>
        <v>0</v>
      </c>
      <c r="AL163" s="38" t="n">
        <f aca="false">G163-P163</f>
        <v>0</v>
      </c>
      <c r="AM163" s="38" t="n">
        <f aca="false">H163-Q163</f>
        <v>0</v>
      </c>
      <c r="AN163" s="38" t="n">
        <f aca="false">I163-R163</f>
        <v>0</v>
      </c>
      <c r="AO163" s="38" t="n">
        <f aca="false">J163-S163</f>
        <v>0</v>
      </c>
      <c r="AP163" s="38" t="n">
        <f aca="false">K163-T163</f>
        <v>0</v>
      </c>
      <c r="AQ163" s="38" t="n">
        <f aca="false">L163-U163</f>
        <v>0</v>
      </c>
      <c r="AR163" s="38" t="n">
        <f aca="false">M163-V163</f>
        <v>0</v>
      </c>
      <c r="AT163" s="38" t="n">
        <f aca="false">E163-F163</f>
        <v>0</v>
      </c>
      <c r="AU163" s="38" t="n">
        <f aca="false">F163-G163</f>
        <v>0</v>
      </c>
      <c r="AV163" s="38" t="n">
        <f aca="false">I163-J163</f>
        <v>0</v>
      </c>
      <c r="AW163" s="38" t="n">
        <f aca="false">J163-K163</f>
        <v>0</v>
      </c>
      <c r="AX163" s="38" t="n">
        <f aca="false">I163-L163</f>
        <v>0</v>
      </c>
      <c r="AY163" s="38" t="n">
        <f aca="false">L163-M163</f>
        <v>0</v>
      </c>
      <c r="BA163" s="38" t="n">
        <f aca="false">N163-O163</f>
        <v>0</v>
      </c>
      <c r="BB163" s="38" t="n">
        <f aca="false">O163-P163</f>
        <v>0</v>
      </c>
      <c r="BC163" s="38" t="n">
        <f aca="false">R163-S163</f>
        <v>0</v>
      </c>
      <c r="BD163" s="38" t="n">
        <f aca="false">S163-T163</f>
        <v>0</v>
      </c>
      <c r="BE163" s="38" t="n">
        <f aca="false">R163-U163</f>
        <v>0</v>
      </c>
      <c r="BF163" s="38" t="n">
        <f aca="false">U163-V163</f>
        <v>0</v>
      </c>
      <c r="BH163" s="38" t="n">
        <f aca="false">W163-X163</f>
        <v>0</v>
      </c>
      <c r="BI163" s="38" t="n">
        <f aca="false">X163-Y163</f>
        <v>0</v>
      </c>
      <c r="BJ163" s="38" t="n">
        <f aca="false">W163-Z163</f>
        <v>0</v>
      </c>
      <c r="BK163" s="38" t="n">
        <f aca="false">AA163-AB163</f>
        <v>0</v>
      </c>
      <c r="BL163" s="38" t="n">
        <f aca="false">AC163-AD163</f>
        <v>0</v>
      </c>
      <c r="BM163" s="38" t="n">
        <f aca="false">AD163-AE163</f>
        <v>0</v>
      </c>
      <c r="BN163" s="38" t="n">
        <f aca="false">AC163-AF163</f>
        <v>0</v>
      </c>
      <c r="BO163" s="38" t="n">
        <f aca="false">AF163-AG163</f>
        <v>0</v>
      </c>
      <c r="BP163" s="38" t="n">
        <f aca="false">AC163-AH163</f>
        <v>0</v>
      </c>
    </row>
    <row r="164" s="37" customFormat="true" ht="24" hidden="false" customHeight="true" outlineLevel="0" collapsed="false">
      <c r="A164" s="48" t="s">
        <v>567</v>
      </c>
      <c r="B164" s="43" t="s">
        <v>568</v>
      </c>
      <c r="C164" s="44" t="n">
        <v>105</v>
      </c>
      <c r="D164" s="45" t="s">
        <v>569</v>
      </c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J164" s="38" t="n">
        <f aca="false">E164-N164</f>
        <v>0</v>
      </c>
      <c r="AK164" s="38" t="n">
        <f aca="false">F164-O164</f>
        <v>0</v>
      </c>
      <c r="AL164" s="38" t="n">
        <f aca="false">G164-P164</f>
        <v>0</v>
      </c>
      <c r="AM164" s="38" t="n">
        <f aca="false">H164-Q164</f>
        <v>0</v>
      </c>
      <c r="AN164" s="38" t="n">
        <f aca="false">I164-R164</f>
        <v>0</v>
      </c>
      <c r="AO164" s="38" t="n">
        <f aca="false">J164-S164</f>
        <v>0</v>
      </c>
      <c r="AP164" s="38" t="n">
        <f aca="false">K164-T164</f>
        <v>0</v>
      </c>
      <c r="AQ164" s="38" t="n">
        <f aca="false">L164-U164</f>
        <v>0</v>
      </c>
      <c r="AR164" s="38" t="n">
        <f aca="false">M164-V164</f>
        <v>0</v>
      </c>
      <c r="AT164" s="38" t="n">
        <f aca="false">E164-F164</f>
        <v>0</v>
      </c>
      <c r="AU164" s="38" t="n">
        <f aca="false">F164-G164</f>
        <v>0</v>
      </c>
      <c r="AV164" s="38" t="n">
        <f aca="false">I164-J164</f>
        <v>0</v>
      </c>
      <c r="AW164" s="38" t="n">
        <f aca="false">J164-K164</f>
        <v>0</v>
      </c>
      <c r="AX164" s="38" t="n">
        <f aca="false">I164-L164</f>
        <v>0</v>
      </c>
      <c r="AY164" s="38" t="n">
        <f aca="false">L164-M164</f>
        <v>0</v>
      </c>
      <c r="BA164" s="38" t="n">
        <f aca="false">N164-O164</f>
        <v>0</v>
      </c>
      <c r="BB164" s="38" t="n">
        <f aca="false">O164-P164</f>
        <v>0</v>
      </c>
      <c r="BC164" s="38" t="n">
        <f aca="false">R164-S164</f>
        <v>0</v>
      </c>
      <c r="BD164" s="38" t="n">
        <f aca="false">S164-T164</f>
        <v>0</v>
      </c>
      <c r="BE164" s="38" t="n">
        <f aca="false">R164-U164</f>
        <v>0</v>
      </c>
      <c r="BF164" s="38" t="n">
        <f aca="false">U164-V164</f>
        <v>0</v>
      </c>
      <c r="BH164" s="38" t="n">
        <f aca="false">W164-X164</f>
        <v>0</v>
      </c>
      <c r="BI164" s="38" t="n">
        <f aca="false">X164-Y164</f>
        <v>0</v>
      </c>
      <c r="BJ164" s="38" t="n">
        <f aca="false">W164-Z164</f>
        <v>0</v>
      </c>
      <c r="BK164" s="38" t="n">
        <f aca="false">AA164-AB164</f>
        <v>0</v>
      </c>
      <c r="BL164" s="38" t="n">
        <f aca="false">AC164-AD164</f>
        <v>0</v>
      </c>
      <c r="BM164" s="38" t="n">
        <f aca="false">AD164-AE164</f>
        <v>0</v>
      </c>
      <c r="BN164" s="38" t="n">
        <f aca="false">AC164-AF164</f>
        <v>0</v>
      </c>
      <c r="BO164" s="38" t="n">
        <f aca="false">AF164-AG164</f>
        <v>0</v>
      </c>
      <c r="BP164" s="38" t="n">
        <f aca="false">AC164-AH164</f>
        <v>0</v>
      </c>
    </row>
    <row r="165" s="37" customFormat="true" ht="19.2" hidden="false" customHeight="true" outlineLevel="0" collapsed="false">
      <c r="A165" s="48" t="s">
        <v>570</v>
      </c>
      <c r="B165" s="43" t="s">
        <v>571</v>
      </c>
      <c r="C165" s="44" t="n">
        <v>106</v>
      </c>
      <c r="D165" s="45" t="s">
        <v>572</v>
      </c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J165" s="38" t="n">
        <f aca="false">E165-N165</f>
        <v>0</v>
      </c>
      <c r="AK165" s="38" t="n">
        <f aca="false">F165-O165</f>
        <v>0</v>
      </c>
      <c r="AL165" s="38" t="n">
        <f aca="false">G165-P165</f>
        <v>0</v>
      </c>
      <c r="AM165" s="38" t="n">
        <f aca="false">H165-Q165</f>
        <v>0</v>
      </c>
      <c r="AN165" s="38" t="n">
        <f aca="false">I165-R165</f>
        <v>0</v>
      </c>
      <c r="AO165" s="38" t="n">
        <f aca="false">J165-S165</f>
        <v>0</v>
      </c>
      <c r="AP165" s="38" t="n">
        <f aca="false">K165-T165</f>
        <v>0</v>
      </c>
      <c r="AQ165" s="38" t="n">
        <f aca="false">L165-U165</f>
        <v>0</v>
      </c>
      <c r="AR165" s="38" t="n">
        <f aca="false">M165-V165</f>
        <v>0</v>
      </c>
      <c r="AT165" s="38" t="n">
        <f aca="false">E165-F165</f>
        <v>0</v>
      </c>
      <c r="AU165" s="38" t="n">
        <f aca="false">F165-G165</f>
        <v>0</v>
      </c>
      <c r="AV165" s="38" t="n">
        <f aca="false">I165-J165</f>
        <v>0</v>
      </c>
      <c r="AW165" s="38" t="n">
        <f aca="false">J165-K165</f>
        <v>0</v>
      </c>
      <c r="AX165" s="38" t="n">
        <f aca="false">I165-L165</f>
        <v>0</v>
      </c>
      <c r="AY165" s="38" t="n">
        <f aca="false">L165-M165</f>
        <v>0</v>
      </c>
      <c r="BA165" s="38" t="n">
        <f aca="false">N165-O165</f>
        <v>0</v>
      </c>
      <c r="BB165" s="38" t="n">
        <f aca="false">O165-P165</f>
        <v>0</v>
      </c>
      <c r="BC165" s="38" t="n">
        <f aca="false">R165-S165</f>
        <v>0</v>
      </c>
      <c r="BD165" s="38" t="n">
        <f aca="false">S165-T165</f>
        <v>0</v>
      </c>
      <c r="BE165" s="38" t="n">
        <f aca="false">R165-U165</f>
        <v>0</v>
      </c>
      <c r="BF165" s="38" t="n">
        <f aca="false">U165-V165</f>
        <v>0</v>
      </c>
      <c r="BH165" s="38" t="n">
        <f aca="false">W165-X165</f>
        <v>0</v>
      </c>
      <c r="BI165" s="38" t="n">
        <f aca="false">X165-Y165</f>
        <v>0</v>
      </c>
      <c r="BJ165" s="38" t="n">
        <f aca="false">W165-Z165</f>
        <v>0</v>
      </c>
      <c r="BK165" s="38" t="n">
        <f aca="false">AA165-AB165</f>
        <v>0</v>
      </c>
      <c r="BL165" s="38" t="n">
        <f aca="false">AC165-AD165</f>
        <v>0</v>
      </c>
      <c r="BM165" s="38" t="n">
        <f aca="false">AD165-AE165</f>
        <v>0</v>
      </c>
      <c r="BN165" s="38" t="n">
        <f aca="false">AC165-AF165</f>
        <v>0</v>
      </c>
      <c r="BO165" s="38" t="n">
        <f aca="false">AF165-AG165</f>
        <v>0</v>
      </c>
      <c r="BP165" s="38" t="n">
        <f aca="false">AC165-AH165</f>
        <v>0</v>
      </c>
    </row>
    <row r="166" s="37" customFormat="true" ht="19.2" hidden="false" customHeight="true" outlineLevel="0" collapsed="false">
      <c r="A166" s="42" t="s">
        <v>573</v>
      </c>
      <c r="B166" s="43" t="s">
        <v>574</v>
      </c>
      <c r="C166" s="44" t="n">
        <v>324</v>
      </c>
      <c r="D166" s="45" t="s">
        <v>575</v>
      </c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J166" s="38" t="n">
        <f aca="false">E166-N166</f>
        <v>0</v>
      </c>
      <c r="AK166" s="38" t="n">
        <f aca="false">F166-O166</f>
        <v>0</v>
      </c>
      <c r="AL166" s="38" t="n">
        <f aca="false">G166-P166</f>
        <v>0</v>
      </c>
      <c r="AM166" s="38" t="n">
        <f aca="false">H166-Q166</f>
        <v>0</v>
      </c>
      <c r="AN166" s="38" t="n">
        <f aca="false">I166-R166</f>
        <v>0</v>
      </c>
      <c r="AO166" s="38" t="n">
        <f aca="false">J166-S166</f>
        <v>0</v>
      </c>
      <c r="AP166" s="38" t="n">
        <f aca="false">K166-T166</f>
        <v>0</v>
      </c>
      <c r="AQ166" s="38" t="n">
        <f aca="false">L166-U166</f>
        <v>0</v>
      </c>
      <c r="AR166" s="38" t="n">
        <f aca="false">M166-V166</f>
        <v>0</v>
      </c>
      <c r="AT166" s="38" t="n">
        <f aca="false">E166-F166</f>
        <v>0</v>
      </c>
      <c r="AU166" s="38" t="n">
        <f aca="false">F166-G166</f>
        <v>0</v>
      </c>
      <c r="AV166" s="38" t="n">
        <f aca="false">I166-J166</f>
        <v>0</v>
      </c>
      <c r="AW166" s="38" t="n">
        <f aca="false">J166-K166</f>
        <v>0</v>
      </c>
      <c r="AX166" s="38" t="n">
        <f aca="false">I166-L166</f>
        <v>0</v>
      </c>
      <c r="AY166" s="38" t="n">
        <f aca="false">L166-M166</f>
        <v>0</v>
      </c>
      <c r="BA166" s="38" t="n">
        <f aca="false">N166-O166</f>
        <v>0</v>
      </c>
      <c r="BB166" s="38" t="n">
        <f aca="false">O166-P166</f>
        <v>0</v>
      </c>
      <c r="BC166" s="38" t="n">
        <f aca="false">R166-S166</f>
        <v>0</v>
      </c>
      <c r="BD166" s="38" t="n">
        <f aca="false">S166-T166</f>
        <v>0</v>
      </c>
      <c r="BE166" s="38" t="n">
        <f aca="false">R166-U166</f>
        <v>0</v>
      </c>
      <c r="BF166" s="38" t="n">
        <f aca="false">U166-V166</f>
        <v>0</v>
      </c>
      <c r="BH166" s="38" t="n">
        <f aca="false">W166-X166</f>
        <v>0</v>
      </c>
      <c r="BI166" s="38" t="n">
        <f aca="false">X166-Y166</f>
        <v>0</v>
      </c>
      <c r="BJ166" s="38" t="n">
        <f aca="false">W166-Z166</f>
        <v>0</v>
      </c>
      <c r="BK166" s="38" t="n">
        <f aca="false">AA166-AB166</f>
        <v>0</v>
      </c>
      <c r="BL166" s="38" t="n">
        <f aca="false">AC166-AD166</f>
        <v>0</v>
      </c>
      <c r="BM166" s="38" t="n">
        <f aca="false">AD166-AE166</f>
        <v>0</v>
      </c>
      <c r="BN166" s="38" t="n">
        <f aca="false">AC166-AF166</f>
        <v>0</v>
      </c>
      <c r="BO166" s="38" t="n">
        <f aca="false">AF166-AG166</f>
        <v>0</v>
      </c>
      <c r="BP166" s="38" t="n">
        <f aca="false">AC166-AH166</f>
        <v>0</v>
      </c>
    </row>
    <row r="167" s="37" customFormat="true" ht="19.2" hidden="false" customHeight="true" outlineLevel="0" collapsed="false">
      <c r="A167" s="42" t="s">
        <v>576</v>
      </c>
      <c r="B167" s="43" t="s">
        <v>577</v>
      </c>
      <c r="C167" s="44" t="n">
        <v>325</v>
      </c>
      <c r="D167" s="45" t="s">
        <v>578</v>
      </c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J167" s="38" t="n">
        <f aca="false">E167-N167</f>
        <v>0</v>
      </c>
      <c r="AK167" s="38" t="n">
        <f aca="false">F167-O167</f>
        <v>0</v>
      </c>
      <c r="AL167" s="38" t="n">
        <f aca="false">G167-P167</f>
        <v>0</v>
      </c>
      <c r="AM167" s="38" t="n">
        <f aca="false">H167-Q167</f>
        <v>0</v>
      </c>
      <c r="AN167" s="38" t="n">
        <f aca="false">I167-R167</f>
        <v>0</v>
      </c>
      <c r="AO167" s="38" t="n">
        <f aca="false">J167-S167</f>
        <v>0</v>
      </c>
      <c r="AP167" s="38" t="n">
        <f aca="false">K167-T167</f>
        <v>0</v>
      </c>
      <c r="AQ167" s="38" t="n">
        <f aca="false">L167-U167</f>
        <v>0</v>
      </c>
      <c r="AR167" s="38" t="n">
        <f aca="false">M167-V167</f>
        <v>0</v>
      </c>
      <c r="AT167" s="38" t="n">
        <f aca="false">E167-F167</f>
        <v>0</v>
      </c>
      <c r="AU167" s="38" t="n">
        <f aca="false">F167-G167</f>
        <v>0</v>
      </c>
      <c r="AV167" s="38" t="n">
        <f aca="false">I167-J167</f>
        <v>0</v>
      </c>
      <c r="AW167" s="38" t="n">
        <f aca="false">J167-K167</f>
        <v>0</v>
      </c>
      <c r="AX167" s="38" t="n">
        <f aca="false">I167-L167</f>
        <v>0</v>
      </c>
      <c r="AY167" s="38" t="n">
        <f aca="false">L167-M167</f>
        <v>0</v>
      </c>
      <c r="BA167" s="38" t="n">
        <f aca="false">N167-O167</f>
        <v>0</v>
      </c>
      <c r="BB167" s="38" t="n">
        <f aca="false">O167-P167</f>
        <v>0</v>
      </c>
      <c r="BC167" s="38" t="n">
        <f aca="false">R167-S167</f>
        <v>0</v>
      </c>
      <c r="BD167" s="38" t="n">
        <f aca="false">S167-T167</f>
        <v>0</v>
      </c>
      <c r="BE167" s="38" t="n">
        <f aca="false">R167-U167</f>
        <v>0</v>
      </c>
      <c r="BF167" s="38" t="n">
        <f aca="false">U167-V167</f>
        <v>0</v>
      </c>
      <c r="BH167" s="38" t="n">
        <f aca="false">W167-X167</f>
        <v>0</v>
      </c>
      <c r="BI167" s="38" t="n">
        <f aca="false">X167-Y167</f>
        <v>0</v>
      </c>
      <c r="BJ167" s="38" t="n">
        <f aca="false">W167-Z167</f>
        <v>0</v>
      </c>
      <c r="BK167" s="38" t="n">
        <f aca="false">AA167-AB167</f>
        <v>0</v>
      </c>
      <c r="BL167" s="38" t="n">
        <f aca="false">AC167-AD167</f>
        <v>0</v>
      </c>
      <c r="BM167" s="38" t="n">
        <f aca="false">AD167-AE167</f>
        <v>0</v>
      </c>
      <c r="BN167" s="38" t="n">
        <f aca="false">AC167-AF167</f>
        <v>0</v>
      </c>
      <c r="BO167" s="38" t="n">
        <f aca="false">AF167-AG167</f>
        <v>0</v>
      </c>
      <c r="BP167" s="38" t="n">
        <f aca="false">AC167-AH167</f>
        <v>0</v>
      </c>
    </row>
    <row r="168" s="37" customFormat="true" ht="19.2" hidden="false" customHeight="true" outlineLevel="0" collapsed="false">
      <c r="A168" s="42" t="s">
        <v>579</v>
      </c>
      <c r="B168" s="43" t="s">
        <v>580</v>
      </c>
      <c r="C168" s="44" t="n">
        <v>390</v>
      </c>
      <c r="D168" s="45" t="s">
        <v>581</v>
      </c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J168" s="38" t="n">
        <f aca="false">E168-N168</f>
        <v>0</v>
      </c>
      <c r="AK168" s="38" t="n">
        <f aca="false">F168-O168</f>
        <v>0</v>
      </c>
      <c r="AL168" s="38" t="n">
        <f aca="false">G168-P168</f>
        <v>0</v>
      </c>
      <c r="AM168" s="38" t="n">
        <f aca="false">H168-Q168</f>
        <v>0</v>
      </c>
      <c r="AN168" s="38" t="n">
        <f aca="false">I168-R168</f>
        <v>0</v>
      </c>
      <c r="AO168" s="38" t="n">
        <f aca="false">J168-S168</f>
        <v>0</v>
      </c>
      <c r="AP168" s="38" t="n">
        <f aca="false">K168-T168</f>
        <v>0</v>
      </c>
      <c r="AQ168" s="38" t="n">
        <f aca="false">L168-U168</f>
        <v>0</v>
      </c>
      <c r="AR168" s="38" t="n">
        <f aca="false">M168-V168</f>
        <v>0</v>
      </c>
      <c r="AT168" s="38" t="n">
        <f aca="false">E168-F168</f>
        <v>0</v>
      </c>
      <c r="AU168" s="38" t="n">
        <f aca="false">F168-G168</f>
        <v>0</v>
      </c>
      <c r="AV168" s="38" t="n">
        <f aca="false">I168-J168</f>
        <v>0</v>
      </c>
      <c r="AW168" s="38" t="n">
        <f aca="false">J168-K168</f>
        <v>0</v>
      </c>
      <c r="AX168" s="38" t="n">
        <f aca="false">I168-L168</f>
        <v>0</v>
      </c>
      <c r="AY168" s="38" t="n">
        <f aca="false">L168-M168</f>
        <v>0</v>
      </c>
      <c r="BA168" s="38" t="n">
        <f aca="false">N168-O168</f>
        <v>0</v>
      </c>
      <c r="BB168" s="38" t="n">
        <f aca="false">O168-P168</f>
        <v>0</v>
      </c>
      <c r="BC168" s="38" t="n">
        <f aca="false">R168-S168</f>
        <v>0</v>
      </c>
      <c r="BD168" s="38" t="n">
        <f aca="false">S168-T168</f>
        <v>0</v>
      </c>
      <c r="BE168" s="38" t="n">
        <f aca="false">R168-U168</f>
        <v>0</v>
      </c>
      <c r="BF168" s="38" t="n">
        <f aca="false">U168-V168</f>
        <v>0</v>
      </c>
      <c r="BH168" s="38" t="n">
        <f aca="false">W168-X168</f>
        <v>0</v>
      </c>
      <c r="BI168" s="38" t="n">
        <f aca="false">X168-Y168</f>
        <v>0</v>
      </c>
      <c r="BJ168" s="38" t="n">
        <f aca="false">W168-Z168</f>
        <v>0</v>
      </c>
      <c r="BK168" s="38" t="n">
        <f aca="false">AA168-AB168</f>
        <v>0</v>
      </c>
      <c r="BL168" s="38" t="n">
        <f aca="false">AC168-AD168</f>
        <v>0</v>
      </c>
      <c r="BM168" s="38" t="n">
        <f aca="false">AD168-AE168</f>
        <v>0</v>
      </c>
      <c r="BN168" s="38" t="n">
        <f aca="false">AC168-AF168</f>
        <v>0</v>
      </c>
      <c r="BO168" s="38" t="n">
        <f aca="false">AF168-AG168</f>
        <v>0</v>
      </c>
      <c r="BP168" s="38" t="n">
        <f aca="false">AC168-AH168</f>
        <v>0</v>
      </c>
    </row>
    <row r="169" s="37" customFormat="true" ht="19.2" hidden="false" customHeight="true" outlineLevel="0" collapsed="false">
      <c r="A169" s="42" t="s">
        <v>582</v>
      </c>
      <c r="B169" s="43" t="s">
        <v>583</v>
      </c>
      <c r="C169" s="44" t="n">
        <v>326</v>
      </c>
      <c r="D169" s="45" t="s">
        <v>584</v>
      </c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J169" s="38" t="n">
        <f aca="false">E169-N169</f>
        <v>0</v>
      </c>
      <c r="AK169" s="38" t="n">
        <f aca="false">F169-O169</f>
        <v>0</v>
      </c>
      <c r="AL169" s="38" t="n">
        <f aca="false">G169-P169</f>
        <v>0</v>
      </c>
      <c r="AM169" s="38" t="n">
        <f aca="false">H169-Q169</f>
        <v>0</v>
      </c>
      <c r="AN169" s="38" t="n">
        <f aca="false">I169-R169</f>
        <v>0</v>
      </c>
      <c r="AO169" s="38" t="n">
        <f aca="false">J169-S169</f>
        <v>0</v>
      </c>
      <c r="AP169" s="38" t="n">
        <f aca="false">K169-T169</f>
        <v>0</v>
      </c>
      <c r="AQ169" s="38" t="n">
        <f aca="false">L169-U169</f>
        <v>0</v>
      </c>
      <c r="AR169" s="38" t="n">
        <f aca="false">M169-V169</f>
        <v>0</v>
      </c>
      <c r="AT169" s="38" t="n">
        <f aca="false">E169-F169</f>
        <v>0</v>
      </c>
      <c r="AU169" s="38" t="n">
        <f aca="false">F169-G169</f>
        <v>0</v>
      </c>
      <c r="AV169" s="38" t="n">
        <f aca="false">I169-J169</f>
        <v>0</v>
      </c>
      <c r="AW169" s="38" t="n">
        <f aca="false">J169-K169</f>
        <v>0</v>
      </c>
      <c r="AX169" s="38" t="n">
        <f aca="false">I169-L169</f>
        <v>0</v>
      </c>
      <c r="AY169" s="38" t="n">
        <f aca="false">L169-M169</f>
        <v>0</v>
      </c>
      <c r="BA169" s="38" t="n">
        <f aca="false">N169-O169</f>
        <v>0</v>
      </c>
      <c r="BB169" s="38" t="n">
        <f aca="false">O169-P169</f>
        <v>0</v>
      </c>
      <c r="BC169" s="38" t="n">
        <f aca="false">R169-S169</f>
        <v>0</v>
      </c>
      <c r="BD169" s="38" t="n">
        <f aca="false">S169-T169</f>
        <v>0</v>
      </c>
      <c r="BE169" s="38" t="n">
        <f aca="false">R169-U169</f>
        <v>0</v>
      </c>
      <c r="BF169" s="38" t="n">
        <f aca="false">U169-V169</f>
        <v>0</v>
      </c>
      <c r="BH169" s="38" t="n">
        <f aca="false">W169-X169</f>
        <v>0</v>
      </c>
      <c r="BI169" s="38" t="n">
        <f aca="false">X169-Y169</f>
        <v>0</v>
      </c>
      <c r="BJ169" s="38" t="n">
        <f aca="false">W169-Z169</f>
        <v>0</v>
      </c>
      <c r="BK169" s="38" t="n">
        <f aca="false">AA169-AB169</f>
        <v>0</v>
      </c>
      <c r="BL169" s="38" t="n">
        <f aca="false">AC169-AD169</f>
        <v>0</v>
      </c>
      <c r="BM169" s="38" t="n">
        <f aca="false">AD169-AE169</f>
        <v>0</v>
      </c>
      <c r="BN169" s="38" t="n">
        <f aca="false">AC169-AF169</f>
        <v>0</v>
      </c>
      <c r="BO169" s="38" t="n">
        <f aca="false">AF169-AG169</f>
        <v>0</v>
      </c>
      <c r="BP169" s="38" t="n">
        <f aca="false">AC169-AH169</f>
        <v>0</v>
      </c>
    </row>
    <row r="170" s="37" customFormat="true" ht="17.55" hidden="false" customHeight="true" outlineLevel="0" collapsed="false">
      <c r="A170" s="42" t="s">
        <v>585</v>
      </c>
      <c r="B170" s="43" t="s">
        <v>586</v>
      </c>
      <c r="C170" s="44" t="n">
        <v>327</v>
      </c>
      <c r="D170" s="45" t="s">
        <v>587</v>
      </c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J170" s="38" t="n">
        <f aca="false">E170-N170</f>
        <v>0</v>
      </c>
      <c r="AK170" s="38" t="n">
        <f aca="false">F170-O170</f>
        <v>0</v>
      </c>
      <c r="AL170" s="38" t="n">
        <f aca="false">G170-P170</f>
        <v>0</v>
      </c>
      <c r="AM170" s="38" t="n">
        <f aca="false">H170-Q170</f>
        <v>0</v>
      </c>
      <c r="AN170" s="38" t="n">
        <f aca="false">I170-R170</f>
        <v>0</v>
      </c>
      <c r="AO170" s="38" t="n">
        <f aca="false">J170-S170</f>
        <v>0</v>
      </c>
      <c r="AP170" s="38" t="n">
        <f aca="false">K170-T170</f>
        <v>0</v>
      </c>
      <c r="AQ170" s="38" t="n">
        <f aca="false">L170-U170</f>
        <v>0</v>
      </c>
      <c r="AR170" s="38" t="n">
        <f aca="false">M170-V170</f>
        <v>0</v>
      </c>
      <c r="AT170" s="38" t="n">
        <f aca="false">E170-F170</f>
        <v>0</v>
      </c>
      <c r="AU170" s="38" t="n">
        <f aca="false">F170-G170</f>
        <v>0</v>
      </c>
      <c r="AV170" s="38" t="n">
        <f aca="false">I170-J170</f>
        <v>0</v>
      </c>
      <c r="AW170" s="38" t="n">
        <f aca="false">J170-K170</f>
        <v>0</v>
      </c>
      <c r="AX170" s="38" t="n">
        <f aca="false">I170-L170</f>
        <v>0</v>
      </c>
      <c r="AY170" s="38" t="n">
        <f aca="false">L170-M170</f>
        <v>0</v>
      </c>
      <c r="BA170" s="38" t="n">
        <f aca="false">N170-O170</f>
        <v>0</v>
      </c>
      <c r="BB170" s="38" t="n">
        <f aca="false">O170-P170</f>
        <v>0</v>
      </c>
      <c r="BC170" s="38" t="n">
        <f aca="false">R170-S170</f>
        <v>0</v>
      </c>
      <c r="BD170" s="38" t="n">
        <f aca="false">S170-T170</f>
        <v>0</v>
      </c>
      <c r="BE170" s="38" t="n">
        <f aca="false">R170-U170</f>
        <v>0</v>
      </c>
      <c r="BF170" s="38" t="n">
        <f aca="false">U170-V170</f>
        <v>0</v>
      </c>
      <c r="BH170" s="38" t="n">
        <f aca="false">W170-X170</f>
        <v>0</v>
      </c>
      <c r="BI170" s="38" t="n">
        <f aca="false">X170-Y170</f>
        <v>0</v>
      </c>
      <c r="BJ170" s="38" t="n">
        <f aca="false">W170-Z170</f>
        <v>0</v>
      </c>
      <c r="BK170" s="38" t="n">
        <f aca="false">AA170-AB170</f>
        <v>0</v>
      </c>
      <c r="BL170" s="38" t="n">
        <f aca="false">AC170-AD170</f>
        <v>0</v>
      </c>
      <c r="BM170" s="38" t="n">
        <f aca="false">AD170-AE170</f>
        <v>0</v>
      </c>
      <c r="BN170" s="38" t="n">
        <f aca="false">AC170-AF170</f>
        <v>0</v>
      </c>
      <c r="BO170" s="38" t="n">
        <f aca="false">AF170-AG170</f>
        <v>0</v>
      </c>
      <c r="BP170" s="38" t="n">
        <f aca="false">AC170-AH170</f>
        <v>0</v>
      </c>
    </row>
    <row r="171" s="37" customFormat="true" ht="25.2" hidden="false" customHeight="true" outlineLevel="0" collapsed="false">
      <c r="A171" s="42" t="s">
        <v>588</v>
      </c>
      <c r="B171" s="43" t="s">
        <v>589</v>
      </c>
      <c r="C171" s="44" t="n">
        <v>328</v>
      </c>
      <c r="D171" s="45" t="s">
        <v>590</v>
      </c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J171" s="38" t="n">
        <f aca="false">E171-N171</f>
        <v>0</v>
      </c>
      <c r="AK171" s="38" t="n">
        <f aca="false">F171-O171</f>
        <v>0</v>
      </c>
      <c r="AL171" s="38" t="n">
        <f aca="false">G171-P171</f>
        <v>0</v>
      </c>
      <c r="AM171" s="38" t="n">
        <f aca="false">H171-Q171</f>
        <v>0</v>
      </c>
      <c r="AN171" s="38" t="n">
        <f aca="false">I171-R171</f>
        <v>0</v>
      </c>
      <c r="AO171" s="38" t="n">
        <f aca="false">J171-S171</f>
        <v>0</v>
      </c>
      <c r="AP171" s="38" t="n">
        <f aca="false">K171-T171</f>
        <v>0</v>
      </c>
      <c r="AQ171" s="38" t="n">
        <f aca="false">L171-U171</f>
        <v>0</v>
      </c>
      <c r="AR171" s="38" t="n">
        <f aca="false">M171-V171</f>
        <v>0</v>
      </c>
      <c r="AT171" s="38" t="n">
        <f aca="false">E171-F171</f>
        <v>0</v>
      </c>
      <c r="AU171" s="38" t="n">
        <f aca="false">F171-G171</f>
        <v>0</v>
      </c>
      <c r="AV171" s="38" t="n">
        <f aca="false">I171-J171</f>
        <v>0</v>
      </c>
      <c r="AW171" s="38" t="n">
        <f aca="false">J171-K171</f>
        <v>0</v>
      </c>
      <c r="AX171" s="38" t="n">
        <f aca="false">I171-L171</f>
        <v>0</v>
      </c>
      <c r="AY171" s="38" t="n">
        <f aca="false">L171-M171</f>
        <v>0</v>
      </c>
      <c r="BA171" s="38" t="n">
        <f aca="false">N171-O171</f>
        <v>0</v>
      </c>
      <c r="BB171" s="38" t="n">
        <f aca="false">O171-P171</f>
        <v>0</v>
      </c>
      <c r="BC171" s="38" t="n">
        <f aca="false">R171-S171</f>
        <v>0</v>
      </c>
      <c r="BD171" s="38" t="n">
        <f aca="false">S171-T171</f>
        <v>0</v>
      </c>
      <c r="BE171" s="38" t="n">
        <f aca="false">R171-U171</f>
        <v>0</v>
      </c>
      <c r="BF171" s="38" t="n">
        <f aca="false">U171-V171</f>
        <v>0</v>
      </c>
      <c r="BH171" s="38" t="n">
        <f aca="false">W171-X171</f>
        <v>0</v>
      </c>
      <c r="BI171" s="38" t="n">
        <f aca="false">X171-Y171</f>
        <v>0</v>
      </c>
      <c r="BJ171" s="38" t="n">
        <f aca="false">W171-Z171</f>
        <v>0</v>
      </c>
      <c r="BK171" s="38" t="n">
        <f aca="false">AA171-AB171</f>
        <v>0</v>
      </c>
      <c r="BL171" s="38" t="n">
        <f aca="false">AC171-AD171</f>
        <v>0</v>
      </c>
      <c r="BM171" s="38" t="n">
        <f aca="false">AD171-AE171</f>
        <v>0</v>
      </c>
      <c r="BN171" s="38" t="n">
        <f aca="false">AC171-AF171</f>
        <v>0</v>
      </c>
      <c r="BO171" s="38" t="n">
        <f aca="false">AF171-AG171</f>
        <v>0</v>
      </c>
      <c r="BP171" s="38" t="n">
        <f aca="false">AC171-AH171</f>
        <v>0</v>
      </c>
    </row>
    <row r="172" s="37" customFormat="true" ht="19.2" hidden="false" customHeight="true" outlineLevel="0" collapsed="false">
      <c r="A172" s="42" t="s">
        <v>591</v>
      </c>
      <c r="B172" s="43" t="s">
        <v>592</v>
      </c>
      <c r="C172" s="44" t="n">
        <v>329</v>
      </c>
      <c r="D172" s="45" t="s">
        <v>593</v>
      </c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J172" s="38" t="n">
        <f aca="false">E172-N172</f>
        <v>0</v>
      </c>
      <c r="AK172" s="38" t="n">
        <f aca="false">F172-O172</f>
        <v>0</v>
      </c>
      <c r="AL172" s="38" t="n">
        <f aca="false">G172-P172</f>
        <v>0</v>
      </c>
      <c r="AM172" s="38" t="n">
        <f aca="false">H172-Q172</f>
        <v>0</v>
      </c>
      <c r="AN172" s="38" t="n">
        <f aca="false">I172-R172</f>
        <v>0</v>
      </c>
      <c r="AO172" s="38" t="n">
        <f aca="false">J172-S172</f>
        <v>0</v>
      </c>
      <c r="AP172" s="38" t="n">
        <f aca="false">K172-T172</f>
        <v>0</v>
      </c>
      <c r="AQ172" s="38" t="n">
        <f aca="false">L172-U172</f>
        <v>0</v>
      </c>
      <c r="AR172" s="38" t="n">
        <f aca="false">M172-V172</f>
        <v>0</v>
      </c>
      <c r="AT172" s="38" t="n">
        <f aca="false">E172-F172</f>
        <v>0</v>
      </c>
      <c r="AU172" s="38" t="n">
        <f aca="false">F172-G172</f>
        <v>0</v>
      </c>
      <c r="AV172" s="38" t="n">
        <f aca="false">I172-J172</f>
        <v>0</v>
      </c>
      <c r="AW172" s="38" t="n">
        <f aca="false">J172-K172</f>
        <v>0</v>
      </c>
      <c r="AX172" s="38" t="n">
        <f aca="false">I172-L172</f>
        <v>0</v>
      </c>
      <c r="AY172" s="38" t="n">
        <f aca="false">L172-M172</f>
        <v>0</v>
      </c>
      <c r="BA172" s="38" t="n">
        <f aca="false">N172-O172</f>
        <v>0</v>
      </c>
      <c r="BB172" s="38" t="n">
        <f aca="false">O172-P172</f>
        <v>0</v>
      </c>
      <c r="BC172" s="38" t="n">
        <f aca="false">R172-S172</f>
        <v>0</v>
      </c>
      <c r="BD172" s="38" t="n">
        <f aca="false">S172-T172</f>
        <v>0</v>
      </c>
      <c r="BE172" s="38" t="n">
        <f aca="false">R172-U172</f>
        <v>0</v>
      </c>
      <c r="BF172" s="38" t="n">
        <f aca="false">U172-V172</f>
        <v>0</v>
      </c>
      <c r="BH172" s="38" t="n">
        <f aca="false">W172-X172</f>
        <v>0</v>
      </c>
      <c r="BI172" s="38" t="n">
        <f aca="false">X172-Y172</f>
        <v>0</v>
      </c>
      <c r="BJ172" s="38" t="n">
        <f aca="false">W172-Z172</f>
        <v>0</v>
      </c>
      <c r="BK172" s="38" t="n">
        <f aca="false">AA172-AB172</f>
        <v>0</v>
      </c>
      <c r="BL172" s="38" t="n">
        <f aca="false">AC172-AD172</f>
        <v>0</v>
      </c>
      <c r="BM172" s="38" t="n">
        <f aca="false">AD172-AE172</f>
        <v>0</v>
      </c>
      <c r="BN172" s="38" t="n">
        <f aca="false">AC172-AF172</f>
        <v>0</v>
      </c>
      <c r="BO172" s="38" t="n">
        <f aca="false">AF172-AG172</f>
        <v>0</v>
      </c>
      <c r="BP172" s="38" t="n">
        <f aca="false">AC172-AH172</f>
        <v>0</v>
      </c>
    </row>
    <row r="173" s="37" customFormat="true" ht="19.2" hidden="false" customHeight="true" outlineLevel="0" collapsed="false">
      <c r="A173" s="48" t="s">
        <v>594</v>
      </c>
      <c r="B173" s="72" t="s">
        <v>595</v>
      </c>
      <c r="C173" s="44" t="n">
        <v>330</v>
      </c>
      <c r="D173" s="45" t="s">
        <v>596</v>
      </c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J173" s="38" t="n">
        <f aca="false">E173-N173</f>
        <v>0</v>
      </c>
      <c r="AK173" s="38" t="n">
        <f aca="false">F173-O173</f>
        <v>0</v>
      </c>
      <c r="AL173" s="38" t="n">
        <f aca="false">G173-P173</f>
        <v>0</v>
      </c>
      <c r="AM173" s="38" t="n">
        <f aca="false">H173-Q173</f>
        <v>0</v>
      </c>
      <c r="AN173" s="38" t="n">
        <f aca="false">I173-R173</f>
        <v>0</v>
      </c>
      <c r="AO173" s="38" t="n">
        <f aca="false">J173-S173</f>
        <v>0</v>
      </c>
      <c r="AP173" s="38" t="n">
        <f aca="false">K173-T173</f>
        <v>0</v>
      </c>
      <c r="AQ173" s="38" t="n">
        <f aca="false">L173-U173</f>
        <v>0</v>
      </c>
      <c r="AR173" s="38" t="n">
        <f aca="false">M173-V173</f>
        <v>0</v>
      </c>
      <c r="AT173" s="38" t="n">
        <f aca="false">E173-F173</f>
        <v>0</v>
      </c>
      <c r="AU173" s="38" t="n">
        <f aca="false">F173-G173</f>
        <v>0</v>
      </c>
      <c r="AV173" s="38" t="n">
        <f aca="false">I173-J173</f>
        <v>0</v>
      </c>
      <c r="AW173" s="38" t="n">
        <f aca="false">J173-K173</f>
        <v>0</v>
      </c>
      <c r="AX173" s="38" t="n">
        <f aca="false">I173-L173</f>
        <v>0</v>
      </c>
      <c r="AY173" s="38" t="n">
        <f aca="false">L173-M173</f>
        <v>0</v>
      </c>
      <c r="BA173" s="38" t="n">
        <f aca="false">N173-O173</f>
        <v>0</v>
      </c>
      <c r="BB173" s="38" t="n">
        <f aca="false">O173-P173</f>
        <v>0</v>
      </c>
      <c r="BC173" s="38" t="n">
        <f aca="false">R173-S173</f>
        <v>0</v>
      </c>
      <c r="BD173" s="38" t="n">
        <f aca="false">S173-T173</f>
        <v>0</v>
      </c>
      <c r="BE173" s="38" t="n">
        <f aca="false">R173-U173</f>
        <v>0</v>
      </c>
      <c r="BF173" s="38" t="n">
        <f aca="false">U173-V173</f>
        <v>0</v>
      </c>
      <c r="BH173" s="38" t="n">
        <f aca="false">W173-X173</f>
        <v>0</v>
      </c>
      <c r="BI173" s="38" t="n">
        <f aca="false">X173-Y173</f>
        <v>0</v>
      </c>
      <c r="BJ173" s="38" t="n">
        <f aca="false">W173-Z173</f>
        <v>0</v>
      </c>
      <c r="BK173" s="38" t="n">
        <f aca="false">AA173-AB173</f>
        <v>0</v>
      </c>
      <c r="BL173" s="38" t="n">
        <f aca="false">AC173-AD173</f>
        <v>0</v>
      </c>
      <c r="BM173" s="38" t="n">
        <f aca="false">AD173-AE173</f>
        <v>0</v>
      </c>
      <c r="BN173" s="38" t="n">
        <f aca="false">AC173-AF173</f>
        <v>0</v>
      </c>
      <c r="BO173" s="38" t="n">
        <f aca="false">AF173-AG173</f>
        <v>0</v>
      </c>
      <c r="BP173" s="38" t="n">
        <f aca="false">AC173-AH173</f>
        <v>0</v>
      </c>
    </row>
    <row r="174" s="37" customFormat="true" ht="19.2" hidden="false" customHeight="true" outlineLevel="0" collapsed="false">
      <c r="A174" s="48" t="s">
        <v>597</v>
      </c>
      <c r="B174" s="72" t="s">
        <v>598</v>
      </c>
      <c r="C174" s="44" t="n">
        <v>391</v>
      </c>
      <c r="D174" s="45" t="s">
        <v>599</v>
      </c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J174" s="38" t="n">
        <f aca="false">E174-N174</f>
        <v>0</v>
      </c>
      <c r="AK174" s="38" t="n">
        <f aca="false">F174-O174</f>
        <v>0</v>
      </c>
      <c r="AL174" s="38" t="n">
        <f aca="false">G174-P174</f>
        <v>0</v>
      </c>
      <c r="AM174" s="38" t="n">
        <f aca="false">H174-Q174</f>
        <v>0</v>
      </c>
      <c r="AN174" s="38" t="n">
        <f aca="false">I174-R174</f>
        <v>0</v>
      </c>
      <c r="AO174" s="38" t="n">
        <f aca="false">J174-S174</f>
        <v>0</v>
      </c>
      <c r="AP174" s="38" t="n">
        <f aca="false">K174-T174</f>
        <v>0</v>
      </c>
      <c r="AQ174" s="38" t="n">
        <f aca="false">L174-U174</f>
        <v>0</v>
      </c>
      <c r="AR174" s="38" t="n">
        <f aca="false">M174-V174</f>
        <v>0</v>
      </c>
      <c r="AT174" s="38" t="n">
        <f aca="false">E174-F174</f>
        <v>0</v>
      </c>
      <c r="AU174" s="38" t="n">
        <f aca="false">F174-G174</f>
        <v>0</v>
      </c>
      <c r="AV174" s="38" t="n">
        <f aca="false">I174-J174</f>
        <v>0</v>
      </c>
      <c r="AW174" s="38" t="n">
        <f aca="false">J174-K174</f>
        <v>0</v>
      </c>
      <c r="AX174" s="38" t="n">
        <f aca="false">I174-L174</f>
        <v>0</v>
      </c>
      <c r="AY174" s="38" t="n">
        <f aca="false">L174-M174</f>
        <v>0</v>
      </c>
      <c r="BA174" s="38" t="n">
        <f aca="false">N174-O174</f>
        <v>0</v>
      </c>
      <c r="BB174" s="38" t="n">
        <f aca="false">O174-P174</f>
        <v>0</v>
      </c>
      <c r="BC174" s="38" t="n">
        <f aca="false">R174-S174</f>
        <v>0</v>
      </c>
      <c r="BD174" s="38" t="n">
        <f aca="false">S174-T174</f>
        <v>0</v>
      </c>
      <c r="BE174" s="38" t="n">
        <f aca="false">R174-U174</f>
        <v>0</v>
      </c>
      <c r="BF174" s="38" t="n">
        <f aca="false">U174-V174</f>
        <v>0</v>
      </c>
      <c r="BH174" s="38" t="n">
        <f aca="false">W174-X174</f>
        <v>0</v>
      </c>
      <c r="BI174" s="38" t="n">
        <f aca="false">X174-Y174</f>
        <v>0</v>
      </c>
      <c r="BJ174" s="38" t="n">
        <f aca="false">W174-Z174</f>
        <v>0</v>
      </c>
      <c r="BK174" s="38" t="n">
        <f aca="false">AA174-AB174</f>
        <v>0</v>
      </c>
      <c r="BL174" s="38" t="n">
        <f aca="false">AC174-AD174</f>
        <v>0</v>
      </c>
      <c r="BM174" s="38" t="n">
        <f aca="false">AD174-AE174</f>
        <v>0</v>
      </c>
      <c r="BN174" s="38" t="n">
        <f aca="false">AC174-AF174</f>
        <v>0</v>
      </c>
      <c r="BO174" s="38" t="n">
        <f aca="false">AF174-AG174</f>
        <v>0</v>
      </c>
      <c r="BP174" s="38" t="n">
        <f aca="false">AC174-AH174</f>
        <v>0</v>
      </c>
    </row>
    <row r="175" s="37" customFormat="true" ht="22.2" hidden="false" customHeight="true" outlineLevel="0" collapsed="false">
      <c r="A175" s="65" t="s">
        <v>600</v>
      </c>
      <c r="B175" s="74" t="s">
        <v>601</v>
      </c>
      <c r="C175" s="51" t="n">
        <v>264</v>
      </c>
      <c r="D175" s="52"/>
      <c r="E175" s="53" t="n">
        <f aca="false">E165-(E166+E167+E168+E169+E170+E171+E172+E173+E174)</f>
        <v>0</v>
      </c>
      <c r="F175" s="53" t="n">
        <f aca="false">F165-(F166+F167+F168+F169+F170+F171+F172+F173+F174)</f>
        <v>0</v>
      </c>
      <c r="G175" s="53" t="n">
        <f aca="false">G165-(G166+G167+G168+G169+G170+G171+G172+G173+G174)</f>
        <v>0</v>
      </c>
      <c r="H175" s="53" t="n">
        <f aca="false">H165-(H166+H167+H168+H169+H170+H171+H172+H173+H174)</f>
        <v>0</v>
      </c>
      <c r="I175" s="53" t="n">
        <f aca="false">I165-(I166+I167+I168+I169+I170+I171+I172+I173+I174)</f>
        <v>0</v>
      </c>
      <c r="J175" s="53" t="n">
        <f aca="false">J165-(J166+J167+J168+J169+J170+J171+J172+J173+J174)</f>
        <v>0</v>
      </c>
      <c r="K175" s="53" t="n">
        <f aca="false">K165-(K166+K167+K168+K169+K170+K171+K172+K173+K174)</f>
        <v>0</v>
      </c>
      <c r="L175" s="53" t="n">
        <f aca="false">L165-(L166+L167+L168+L169+L170+L171+L172+L173+L174)</f>
        <v>0</v>
      </c>
      <c r="M175" s="53" t="n">
        <f aca="false">M165-(M166+M167+M168+M169+M170+M171+M172+M173+M174)</f>
        <v>0</v>
      </c>
      <c r="N175" s="53" t="n">
        <f aca="false">N165-(N166+N167+N168+N169+N170+N171+N172+N173+N174)</f>
        <v>0</v>
      </c>
      <c r="O175" s="53" t="n">
        <f aca="false">O165-(O166+O167+O168+O169+O170+O171+O172+O173+O174)</f>
        <v>0</v>
      </c>
      <c r="P175" s="53" t="n">
        <f aca="false">P165-(P166+P167+P168+P169+P170+P171+P172+P173+P174)</f>
        <v>0</v>
      </c>
      <c r="Q175" s="53" t="n">
        <f aca="false">Q165-(Q166+Q167+Q168+Q169+Q170+Q171+Q172+Q173+Q174)</f>
        <v>0</v>
      </c>
      <c r="R175" s="53" t="n">
        <f aca="false">R165-(R166+R167+R168+R169+R170+R171+R172+R173+R174)</f>
        <v>0</v>
      </c>
      <c r="S175" s="53" t="n">
        <f aca="false">S165-(S166+S167+S168+S169+S170+S171+S172+S173+S174)</f>
        <v>0</v>
      </c>
      <c r="T175" s="53" t="n">
        <f aca="false">T165-(T166+T167+T168+T169+T170+T171+T172+T173+T174)</f>
        <v>0</v>
      </c>
      <c r="U175" s="53" t="n">
        <f aca="false">U165-(U166+U167+U168+U169+U170+U171+U172+U173+U174)</f>
        <v>0</v>
      </c>
      <c r="V175" s="53" t="n">
        <f aca="false">V165-(V166+V167+V168+V169+V170+V171+V172+V173+V174)</f>
        <v>0</v>
      </c>
      <c r="W175" s="53" t="n">
        <f aca="false">W165-(W166+W167+W168+W169+W170+W171+W172+W173+W174)</f>
        <v>0</v>
      </c>
      <c r="X175" s="53" t="n">
        <f aca="false">X165-(X166+X167+X168+X169+X170+X171+X172+X173+X174)</f>
        <v>0</v>
      </c>
      <c r="Y175" s="53" t="n">
        <f aca="false">Y165-(Y166+Y167+Y168+Y169+Y170+Y171+Y172+Y173+Y174)</f>
        <v>0</v>
      </c>
      <c r="Z175" s="53" t="n">
        <f aca="false">Z165-(Z166+Z167+Z168+Z169+Z170+Z171+Z172+Z173+Z174)</f>
        <v>0</v>
      </c>
      <c r="AA175" s="53" t="n">
        <f aca="false">AA165-(AA166+AA167+AA168+AA169+AA170+AA171+AA172+AA173+AA174)</f>
        <v>0</v>
      </c>
      <c r="AB175" s="53" t="n">
        <f aca="false">AB165-(AB166+AB167+AB168+AB169+AB170+AB171+AB172+AB173+AB174)</f>
        <v>0</v>
      </c>
      <c r="AC175" s="53" t="n">
        <f aca="false">AC165-(AC166+AC167+AC168+AC169+AC170+AC171+AC172+AC173+AC174)</f>
        <v>0</v>
      </c>
      <c r="AD175" s="53" t="n">
        <f aca="false">AD165-(AD166+AD167+AD168+AD169+AD170+AD171+AD172+AD173+AD174)</f>
        <v>0</v>
      </c>
      <c r="AE175" s="53" t="n">
        <f aca="false">AE165-(AE166+AE167+AE168+AE169+AE170+AE171+AE172+AE173+AE174)</f>
        <v>0</v>
      </c>
      <c r="AF175" s="53" t="n">
        <f aca="false">AF165-(AF166+AF167+AF168+AF169+AF170+AF171+AF172+AF173+AF174)</f>
        <v>0</v>
      </c>
      <c r="AG175" s="53" t="n">
        <f aca="false">AG165-(AG166+AG167+AG168+AG169+AG170+AG171+AG172+AG173+AG174)</f>
        <v>0</v>
      </c>
      <c r="AH175" s="53" t="n">
        <f aca="false">AH165-(AH166+AH167+AH168+AH169+AH170+AH171+AH172+AH173+AH174)</f>
        <v>0</v>
      </c>
      <c r="AJ175" s="38" t="n">
        <f aca="false">E175-N175</f>
        <v>0</v>
      </c>
      <c r="AK175" s="38" t="n">
        <f aca="false">F175-O175</f>
        <v>0</v>
      </c>
      <c r="AL175" s="38" t="n">
        <f aca="false">G175-P175</f>
        <v>0</v>
      </c>
      <c r="AM175" s="38" t="n">
        <f aca="false">H175-Q175</f>
        <v>0</v>
      </c>
      <c r="AN175" s="38" t="n">
        <f aca="false">I175-R175</f>
        <v>0</v>
      </c>
      <c r="AO175" s="38" t="n">
        <f aca="false">J175-S175</f>
        <v>0</v>
      </c>
      <c r="AP175" s="38" t="n">
        <f aca="false">K175-T175</f>
        <v>0</v>
      </c>
      <c r="AQ175" s="38" t="n">
        <f aca="false">L175-U175</f>
        <v>0</v>
      </c>
      <c r="AR175" s="38" t="n">
        <f aca="false">M175-V175</f>
        <v>0</v>
      </c>
      <c r="AT175" s="38" t="n">
        <f aca="false">E175-F175</f>
        <v>0</v>
      </c>
      <c r="AU175" s="38" t="n">
        <f aca="false">F175-G175</f>
        <v>0</v>
      </c>
      <c r="AV175" s="38" t="n">
        <f aca="false">I175-J175</f>
        <v>0</v>
      </c>
      <c r="AW175" s="38" t="n">
        <f aca="false">J175-K175</f>
        <v>0</v>
      </c>
      <c r="AX175" s="38" t="n">
        <f aca="false">I175-L175</f>
        <v>0</v>
      </c>
      <c r="AY175" s="38" t="n">
        <f aca="false">L175-M175</f>
        <v>0</v>
      </c>
      <c r="BA175" s="38" t="n">
        <f aca="false">N175-O175</f>
        <v>0</v>
      </c>
      <c r="BB175" s="38" t="n">
        <f aca="false">O175-P175</f>
        <v>0</v>
      </c>
      <c r="BC175" s="38" t="n">
        <f aca="false">R175-S175</f>
        <v>0</v>
      </c>
      <c r="BD175" s="38" t="n">
        <f aca="false">S175-T175</f>
        <v>0</v>
      </c>
      <c r="BE175" s="38" t="n">
        <f aca="false">R175-U175</f>
        <v>0</v>
      </c>
      <c r="BF175" s="38" t="n">
        <f aca="false">U175-V175</f>
        <v>0</v>
      </c>
      <c r="BH175" s="38" t="n">
        <f aca="false">W175-X175</f>
        <v>0</v>
      </c>
      <c r="BI175" s="38" t="n">
        <f aca="false">X175-Y175</f>
        <v>0</v>
      </c>
      <c r="BJ175" s="38" t="n">
        <f aca="false">W175-Z175</f>
        <v>0</v>
      </c>
      <c r="BK175" s="38" t="n">
        <f aca="false">AA175-AB175</f>
        <v>0</v>
      </c>
      <c r="BL175" s="38" t="n">
        <f aca="false">AC175-AD175</f>
        <v>0</v>
      </c>
      <c r="BM175" s="38" t="n">
        <f aca="false">AD175-AE175</f>
        <v>0</v>
      </c>
      <c r="BN175" s="38" t="n">
        <f aca="false">AC175-AF175</f>
        <v>0</v>
      </c>
      <c r="BO175" s="38" t="n">
        <f aca="false">AF175-AG175</f>
        <v>0</v>
      </c>
      <c r="BP175" s="38" t="n">
        <f aca="false">AC175-AH175</f>
        <v>0</v>
      </c>
    </row>
    <row r="176" s="37" customFormat="true" ht="19.2" hidden="false" customHeight="true" outlineLevel="0" collapsed="false">
      <c r="A176" s="48" t="s">
        <v>602</v>
      </c>
      <c r="B176" s="43" t="s">
        <v>603</v>
      </c>
      <c r="C176" s="44" t="n">
        <v>107</v>
      </c>
      <c r="D176" s="45" t="s">
        <v>604</v>
      </c>
      <c r="E176" s="69" t="n">
        <f aca="false">E177+E178+E179+E180+E181+E182</f>
        <v>0</v>
      </c>
      <c r="F176" s="69" t="n">
        <f aca="false">F177+F178+F179+F180+F181+F182</f>
        <v>0</v>
      </c>
      <c r="G176" s="69" t="n">
        <f aca="false">G177+G178+G179+G180+G181+G182</f>
        <v>0</v>
      </c>
      <c r="H176" s="69" t="n">
        <f aca="false">H177+H178+H179+H180+H181+H182</f>
        <v>0</v>
      </c>
      <c r="I176" s="69" t="n">
        <f aca="false">I177+I178+I179+I180+I182</f>
        <v>0</v>
      </c>
      <c r="J176" s="69" t="n">
        <f aca="false">J177+J178+J179+J180+J182</f>
        <v>0</v>
      </c>
      <c r="K176" s="69" t="n">
        <f aca="false">K177+K178+K179+K180+K182</f>
        <v>0</v>
      </c>
      <c r="L176" s="69" t="n">
        <f aca="false">L177+L178+L179+L180+L182</f>
        <v>0</v>
      </c>
      <c r="M176" s="69" t="n">
        <f aca="false">M177+M178+M179+M180+M182</f>
        <v>0</v>
      </c>
      <c r="N176" s="69" t="n">
        <f aca="false">N177+N178+N179+N180+N181+N182</f>
        <v>0</v>
      </c>
      <c r="O176" s="69" t="n">
        <f aca="false">O177+O178+O179+O180+O181+O182</f>
        <v>0</v>
      </c>
      <c r="P176" s="69" t="n">
        <f aca="false">P177+P178+P179+P180+P181+P182</f>
        <v>0</v>
      </c>
      <c r="Q176" s="69" t="n">
        <f aca="false">Q177+Q178+Q179+Q180+Q181+Q182</f>
        <v>0</v>
      </c>
      <c r="R176" s="69" t="n">
        <f aca="false">R177+R178+R179+R180+R182</f>
        <v>0</v>
      </c>
      <c r="S176" s="69" t="n">
        <f aca="false">S177+S178+S179+S180+S182</f>
        <v>0</v>
      </c>
      <c r="T176" s="69" t="n">
        <f aca="false">T177+T178+T179+T180+T182</f>
        <v>0</v>
      </c>
      <c r="U176" s="69" t="n">
        <f aca="false">U177+U178+U179+U180+U182</f>
        <v>0</v>
      </c>
      <c r="V176" s="69" t="n">
        <f aca="false">V177+V178+V179+V180+V182</f>
        <v>0</v>
      </c>
      <c r="W176" s="61" t="n">
        <f aca="false">W177+W178+W179+W180+W181+W182</f>
        <v>0</v>
      </c>
      <c r="X176" s="61" t="n">
        <f aca="false">X177+X178+X179+X180+X181+X182</f>
        <v>0</v>
      </c>
      <c r="Y176" s="61" t="n">
        <f aca="false">Y177+Y178+Y179+Y180+Y181+Y182</f>
        <v>0</v>
      </c>
      <c r="Z176" s="61" t="n">
        <f aca="false">Z177+Z178+Z179+Z180+Z181+Z182</f>
        <v>0</v>
      </c>
      <c r="AA176" s="61" t="n">
        <f aca="false">AA177+AA178+AA179+AA180+AA181+AA182</f>
        <v>0</v>
      </c>
      <c r="AB176" s="61" t="n">
        <f aca="false">AB177+AB178+AB179+AB180+AB181+AB182</f>
        <v>0</v>
      </c>
      <c r="AC176" s="61" t="n">
        <f aca="false">AC177+AC178+AC179+AC180+AC182</f>
        <v>0</v>
      </c>
      <c r="AD176" s="61" t="n">
        <f aca="false">AD177+AD178+AD179+AD180+AD182</f>
        <v>0</v>
      </c>
      <c r="AE176" s="61" t="n">
        <f aca="false">AE177+AE178+AE179+AE180+AE182</f>
        <v>0</v>
      </c>
      <c r="AF176" s="61" t="n">
        <f aca="false">AF177+AF178+AF179+AF180+AF182</f>
        <v>0</v>
      </c>
      <c r="AG176" s="61" t="n">
        <f aca="false">AG177+AG178+AG179+AG180+AG182</f>
        <v>0</v>
      </c>
      <c r="AH176" s="61" t="n">
        <f aca="false">AH177+AH178+AH179+AH180+AH182</f>
        <v>0</v>
      </c>
      <c r="AJ176" s="38" t="n">
        <f aca="false">E176-N176</f>
        <v>0</v>
      </c>
      <c r="AK176" s="38" t="n">
        <f aca="false">F176-O176</f>
        <v>0</v>
      </c>
      <c r="AL176" s="38" t="n">
        <f aca="false">G176-P176</f>
        <v>0</v>
      </c>
      <c r="AM176" s="38" t="n">
        <f aca="false">H176-Q176</f>
        <v>0</v>
      </c>
      <c r="AN176" s="38" t="n">
        <f aca="false">I176-R176</f>
        <v>0</v>
      </c>
      <c r="AO176" s="38" t="n">
        <f aca="false">J176-S176</f>
        <v>0</v>
      </c>
      <c r="AP176" s="38" t="n">
        <f aca="false">K176-T176</f>
        <v>0</v>
      </c>
      <c r="AQ176" s="38" t="n">
        <f aca="false">L176-U176</f>
        <v>0</v>
      </c>
      <c r="AR176" s="38" t="n">
        <f aca="false">M176-V176</f>
        <v>0</v>
      </c>
      <c r="AT176" s="38" t="n">
        <f aca="false">E176-F176</f>
        <v>0</v>
      </c>
      <c r="AU176" s="38" t="n">
        <f aca="false">F176-G176</f>
        <v>0</v>
      </c>
      <c r="AV176" s="38" t="n">
        <f aca="false">I176-J176</f>
        <v>0</v>
      </c>
      <c r="AW176" s="38" t="n">
        <f aca="false">J176-K176</f>
        <v>0</v>
      </c>
      <c r="AX176" s="38" t="n">
        <f aca="false">I176-L176</f>
        <v>0</v>
      </c>
      <c r="AY176" s="38" t="n">
        <f aca="false">L176-M176</f>
        <v>0</v>
      </c>
      <c r="BA176" s="38" t="n">
        <f aca="false">N176-O176</f>
        <v>0</v>
      </c>
      <c r="BB176" s="38" t="n">
        <f aca="false">O176-P176</f>
        <v>0</v>
      </c>
      <c r="BC176" s="38" t="n">
        <f aca="false">R176-S176</f>
        <v>0</v>
      </c>
      <c r="BD176" s="38" t="n">
        <f aca="false">S176-T176</f>
        <v>0</v>
      </c>
      <c r="BE176" s="38" t="n">
        <f aca="false">R176-U176</f>
        <v>0</v>
      </c>
      <c r="BF176" s="38" t="n">
        <f aca="false">U176-V176</f>
        <v>0</v>
      </c>
      <c r="BH176" s="38" t="n">
        <f aca="false">W176-X176</f>
        <v>0</v>
      </c>
      <c r="BI176" s="38" t="n">
        <f aca="false">X176-Y176</f>
        <v>0</v>
      </c>
      <c r="BJ176" s="38" t="n">
        <f aca="false">W176-Z176</f>
        <v>0</v>
      </c>
      <c r="BK176" s="38" t="n">
        <f aca="false">AA176-AB176</f>
        <v>0</v>
      </c>
      <c r="BL176" s="38" t="n">
        <f aca="false">AC176-AD176</f>
        <v>0</v>
      </c>
      <c r="BM176" s="38" t="n">
        <f aca="false">AD176-AE176</f>
        <v>0</v>
      </c>
      <c r="BN176" s="38" t="n">
        <f aca="false">AC176-AF176</f>
        <v>0</v>
      </c>
      <c r="BO176" s="38" t="n">
        <f aca="false">AF176-AG176</f>
        <v>0</v>
      </c>
      <c r="BP176" s="38" t="n">
        <f aca="false">AC176-AH176</f>
        <v>0</v>
      </c>
    </row>
    <row r="177" s="37" customFormat="true" ht="19.2" hidden="false" customHeight="true" outlineLevel="0" collapsed="false">
      <c r="A177" s="48" t="s">
        <v>605</v>
      </c>
      <c r="B177" s="43" t="s">
        <v>606</v>
      </c>
      <c r="C177" s="44" t="n">
        <v>380</v>
      </c>
      <c r="D177" s="45" t="s">
        <v>607</v>
      </c>
      <c r="E177" s="40"/>
      <c r="F177" s="40"/>
      <c r="G177" s="40"/>
      <c r="H177" s="40"/>
      <c r="I177" s="40"/>
      <c r="J177" s="40"/>
      <c r="K177" s="40"/>
      <c r="L177" s="40"/>
      <c r="M177" s="40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J177" s="38" t="n">
        <f aca="false">E177-N177</f>
        <v>0</v>
      </c>
      <c r="AK177" s="38" t="n">
        <f aca="false">F177-O177</f>
        <v>0</v>
      </c>
      <c r="AL177" s="38" t="n">
        <f aca="false">G177-P177</f>
        <v>0</v>
      </c>
      <c r="AM177" s="38" t="n">
        <f aca="false">H177-Q177</f>
        <v>0</v>
      </c>
      <c r="AN177" s="38" t="n">
        <f aca="false">I177-R177</f>
        <v>0</v>
      </c>
      <c r="AO177" s="38" t="n">
        <f aca="false">J177-S177</f>
        <v>0</v>
      </c>
      <c r="AP177" s="38" t="n">
        <f aca="false">K177-T177</f>
        <v>0</v>
      </c>
      <c r="AQ177" s="38" t="n">
        <f aca="false">L177-U177</f>
        <v>0</v>
      </c>
      <c r="AR177" s="38" t="n">
        <f aca="false">M177-V177</f>
        <v>0</v>
      </c>
      <c r="AT177" s="38" t="n">
        <f aca="false">E177-F177</f>
        <v>0</v>
      </c>
      <c r="AU177" s="38" t="n">
        <f aca="false">F177-G177</f>
        <v>0</v>
      </c>
      <c r="AV177" s="38" t="n">
        <f aca="false">I177-J177</f>
        <v>0</v>
      </c>
      <c r="AW177" s="38" t="n">
        <f aca="false">J177-K177</f>
        <v>0</v>
      </c>
      <c r="AX177" s="38" t="n">
        <f aca="false">I177-L177</f>
        <v>0</v>
      </c>
      <c r="AY177" s="38" t="n">
        <f aca="false">L177-M177</f>
        <v>0</v>
      </c>
      <c r="BA177" s="38" t="n">
        <f aca="false">N177-O177</f>
        <v>0</v>
      </c>
      <c r="BB177" s="38" t="n">
        <f aca="false">O177-P177</f>
        <v>0</v>
      </c>
      <c r="BC177" s="38" t="n">
        <f aca="false">R177-S177</f>
        <v>0</v>
      </c>
      <c r="BD177" s="38" t="n">
        <f aca="false">S177-T177</f>
        <v>0</v>
      </c>
      <c r="BE177" s="38" t="n">
        <f aca="false">R177-U177</f>
        <v>0</v>
      </c>
      <c r="BF177" s="38" t="n">
        <f aca="false">U177-V177</f>
        <v>0</v>
      </c>
      <c r="BH177" s="38" t="n">
        <f aca="false">W177-X177</f>
        <v>0</v>
      </c>
      <c r="BI177" s="38" t="n">
        <f aca="false">X177-Y177</f>
        <v>0</v>
      </c>
      <c r="BJ177" s="38" t="n">
        <f aca="false">W177-Z177</f>
        <v>0</v>
      </c>
      <c r="BK177" s="38" t="n">
        <f aca="false">AA177-AB177</f>
        <v>0</v>
      </c>
      <c r="BL177" s="38" t="n">
        <f aca="false">AC177-AD177</f>
        <v>0</v>
      </c>
      <c r="BM177" s="38" t="n">
        <f aca="false">AD177-AE177</f>
        <v>0</v>
      </c>
      <c r="BN177" s="38" t="n">
        <f aca="false">AC177-AF177</f>
        <v>0</v>
      </c>
      <c r="BO177" s="38" t="n">
        <f aca="false">AF177-AG177</f>
        <v>0</v>
      </c>
      <c r="BP177" s="38" t="n">
        <f aca="false">AC177-AH177</f>
        <v>0</v>
      </c>
    </row>
    <row r="178" s="37" customFormat="true" ht="19.2" hidden="false" customHeight="true" outlineLevel="0" collapsed="false">
      <c r="A178" s="48" t="s">
        <v>608</v>
      </c>
      <c r="B178" s="43" t="s">
        <v>609</v>
      </c>
      <c r="C178" s="44" t="n">
        <v>381</v>
      </c>
      <c r="D178" s="45" t="s">
        <v>610</v>
      </c>
      <c r="E178" s="40"/>
      <c r="F178" s="40"/>
      <c r="G178" s="40"/>
      <c r="H178" s="40"/>
      <c r="I178" s="40"/>
      <c r="J178" s="40"/>
      <c r="K178" s="40"/>
      <c r="L178" s="40"/>
      <c r="M178" s="40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J178" s="38" t="n">
        <f aca="false">E178-N178</f>
        <v>0</v>
      </c>
      <c r="AK178" s="38" t="n">
        <f aca="false">F178-O178</f>
        <v>0</v>
      </c>
      <c r="AL178" s="38" t="n">
        <f aca="false">G178-P178</f>
        <v>0</v>
      </c>
      <c r="AM178" s="38" t="n">
        <f aca="false">H178-Q178</f>
        <v>0</v>
      </c>
      <c r="AN178" s="38" t="n">
        <f aca="false">I178-R178</f>
        <v>0</v>
      </c>
      <c r="AO178" s="38" t="n">
        <f aca="false">J178-S178</f>
        <v>0</v>
      </c>
      <c r="AP178" s="38" t="n">
        <f aca="false">K178-T178</f>
        <v>0</v>
      </c>
      <c r="AQ178" s="38" t="n">
        <f aca="false">L178-U178</f>
        <v>0</v>
      </c>
      <c r="AR178" s="38" t="n">
        <f aca="false">M178-V178</f>
        <v>0</v>
      </c>
      <c r="AT178" s="38" t="n">
        <f aca="false">E178-F178</f>
        <v>0</v>
      </c>
      <c r="AU178" s="38" t="n">
        <f aca="false">F178-G178</f>
        <v>0</v>
      </c>
      <c r="AV178" s="38" t="n">
        <f aca="false">I178-J178</f>
        <v>0</v>
      </c>
      <c r="AW178" s="38" t="n">
        <f aca="false">J178-K178</f>
        <v>0</v>
      </c>
      <c r="AX178" s="38" t="n">
        <f aca="false">I178-L178</f>
        <v>0</v>
      </c>
      <c r="AY178" s="38" t="n">
        <f aca="false">L178-M178</f>
        <v>0</v>
      </c>
      <c r="BA178" s="38" t="n">
        <f aca="false">N178-O178</f>
        <v>0</v>
      </c>
      <c r="BB178" s="38" t="n">
        <f aca="false">O178-P178</f>
        <v>0</v>
      </c>
      <c r="BC178" s="38" t="n">
        <f aca="false">R178-S178</f>
        <v>0</v>
      </c>
      <c r="BD178" s="38" t="n">
        <f aca="false">S178-T178</f>
        <v>0</v>
      </c>
      <c r="BE178" s="38" t="n">
        <f aca="false">R178-U178</f>
        <v>0</v>
      </c>
      <c r="BF178" s="38" t="n">
        <f aca="false">U178-V178</f>
        <v>0</v>
      </c>
      <c r="BH178" s="38" t="n">
        <f aca="false">W178-X178</f>
        <v>0</v>
      </c>
      <c r="BI178" s="38" t="n">
        <f aca="false">X178-Y178</f>
        <v>0</v>
      </c>
      <c r="BJ178" s="38" t="n">
        <f aca="false">W178-Z178</f>
        <v>0</v>
      </c>
      <c r="BK178" s="38" t="n">
        <f aca="false">AA178-AB178</f>
        <v>0</v>
      </c>
      <c r="BL178" s="38" t="n">
        <f aca="false">AC178-AD178</f>
        <v>0</v>
      </c>
      <c r="BM178" s="38" t="n">
        <f aca="false">AD178-AE178</f>
        <v>0</v>
      </c>
      <c r="BN178" s="38" t="n">
        <f aca="false">AC178-AF178</f>
        <v>0</v>
      </c>
      <c r="BO178" s="38" t="n">
        <f aca="false">AF178-AG178</f>
        <v>0</v>
      </c>
      <c r="BP178" s="38" t="n">
        <f aca="false">AC178-AH178</f>
        <v>0</v>
      </c>
    </row>
    <row r="179" s="37" customFormat="true" ht="19.2" hidden="false" customHeight="true" outlineLevel="0" collapsed="false">
      <c r="A179" s="48" t="s">
        <v>611</v>
      </c>
      <c r="B179" s="43" t="s">
        <v>612</v>
      </c>
      <c r="C179" s="44" t="n">
        <v>333</v>
      </c>
      <c r="D179" s="45" t="s">
        <v>613</v>
      </c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J179" s="38" t="n">
        <f aca="false">E179-N179</f>
        <v>0</v>
      </c>
      <c r="AK179" s="38" t="n">
        <f aca="false">F179-O179</f>
        <v>0</v>
      </c>
      <c r="AL179" s="38" t="n">
        <f aca="false">G179-P179</f>
        <v>0</v>
      </c>
      <c r="AM179" s="38" t="n">
        <f aca="false">H179-Q179</f>
        <v>0</v>
      </c>
      <c r="AN179" s="38" t="n">
        <f aca="false">I179-R179</f>
        <v>0</v>
      </c>
      <c r="AO179" s="38" t="n">
        <f aca="false">J179-S179</f>
        <v>0</v>
      </c>
      <c r="AP179" s="38" t="n">
        <f aca="false">K179-T179</f>
        <v>0</v>
      </c>
      <c r="AQ179" s="38" t="n">
        <f aca="false">L179-U179</f>
        <v>0</v>
      </c>
      <c r="AR179" s="38" t="n">
        <f aca="false">M179-V179</f>
        <v>0</v>
      </c>
      <c r="AT179" s="38" t="n">
        <f aca="false">E179-F179</f>
        <v>0</v>
      </c>
      <c r="AU179" s="38" t="n">
        <f aca="false">F179-G179</f>
        <v>0</v>
      </c>
      <c r="AV179" s="38" t="n">
        <f aca="false">I179-J179</f>
        <v>0</v>
      </c>
      <c r="AW179" s="38" t="n">
        <f aca="false">J179-K179</f>
        <v>0</v>
      </c>
      <c r="AX179" s="38" t="n">
        <f aca="false">I179-L179</f>
        <v>0</v>
      </c>
      <c r="AY179" s="38" t="n">
        <f aca="false">L179-M179</f>
        <v>0</v>
      </c>
      <c r="BA179" s="38" t="n">
        <f aca="false">N179-O179</f>
        <v>0</v>
      </c>
      <c r="BB179" s="38" t="n">
        <f aca="false">O179-P179</f>
        <v>0</v>
      </c>
      <c r="BC179" s="38" t="n">
        <f aca="false">R179-S179</f>
        <v>0</v>
      </c>
      <c r="BD179" s="38" t="n">
        <f aca="false">S179-T179</f>
        <v>0</v>
      </c>
      <c r="BE179" s="38" t="n">
        <f aca="false">R179-U179</f>
        <v>0</v>
      </c>
      <c r="BF179" s="38" t="n">
        <f aca="false">U179-V179</f>
        <v>0</v>
      </c>
      <c r="BH179" s="38" t="n">
        <f aca="false">W179-X179</f>
        <v>0</v>
      </c>
      <c r="BI179" s="38" t="n">
        <f aca="false">X179-Y179</f>
        <v>0</v>
      </c>
      <c r="BJ179" s="38" t="n">
        <f aca="false">W179-Z179</f>
        <v>0</v>
      </c>
      <c r="BK179" s="38" t="n">
        <f aca="false">AA179-AB179</f>
        <v>0</v>
      </c>
      <c r="BL179" s="38" t="n">
        <f aca="false">AC179-AD179</f>
        <v>0</v>
      </c>
      <c r="BM179" s="38" t="n">
        <f aca="false">AD179-AE179</f>
        <v>0</v>
      </c>
      <c r="BN179" s="38" t="n">
        <f aca="false">AC179-AF179</f>
        <v>0</v>
      </c>
      <c r="BO179" s="38" t="n">
        <f aca="false">AF179-AG179</f>
        <v>0</v>
      </c>
      <c r="BP179" s="38" t="n">
        <f aca="false">AC179-AH179</f>
        <v>0</v>
      </c>
    </row>
    <row r="180" s="37" customFormat="true" ht="19.2" hidden="false" customHeight="true" outlineLevel="0" collapsed="false">
      <c r="A180" s="48" t="s">
        <v>614</v>
      </c>
      <c r="B180" s="43" t="s">
        <v>615</v>
      </c>
      <c r="C180" s="44" t="n">
        <v>334</v>
      </c>
      <c r="D180" s="45" t="s">
        <v>616</v>
      </c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J180" s="38" t="n">
        <f aca="false">E180-N180</f>
        <v>0</v>
      </c>
      <c r="AK180" s="38" t="n">
        <f aca="false">F180-O180</f>
        <v>0</v>
      </c>
      <c r="AL180" s="38" t="n">
        <f aca="false">G180-P180</f>
        <v>0</v>
      </c>
      <c r="AM180" s="38" t="n">
        <f aca="false">H180-Q180</f>
        <v>0</v>
      </c>
      <c r="AN180" s="38" t="n">
        <f aca="false">I180-R180</f>
        <v>0</v>
      </c>
      <c r="AO180" s="38" t="n">
        <f aca="false">J180-S180</f>
        <v>0</v>
      </c>
      <c r="AP180" s="38" t="n">
        <f aca="false">K180-T180</f>
        <v>0</v>
      </c>
      <c r="AQ180" s="38" t="n">
        <f aca="false">L180-U180</f>
        <v>0</v>
      </c>
      <c r="AR180" s="38" t="n">
        <f aca="false">M180-V180</f>
        <v>0</v>
      </c>
      <c r="AT180" s="38" t="n">
        <f aca="false">E180-F180</f>
        <v>0</v>
      </c>
      <c r="AU180" s="38" t="n">
        <f aca="false">F180-G180</f>
        <v>0</v>
      </c>
      <c r="AV180" s="38" t="n">
        <f aca="false">I180-J180</f>
        <v>0</v>
      </c>
      <c r="AW180" s="38" t="n">
        <f aca="false">J180-K180</f>
        <v>0</v>
      </c>
      <c r="AX180" s="38" t="n">
        <f aca="false">I180-L180</f>
        <v>0</v>
      </c>
      <c r="AY180" s="38" t="n">
        <f aca="false">L180-M180</f>
        <v>0</v>
      </c>
      <c r="BA180" s="38" t="n">
        <f aca="false">N180-O180</f>
        <v>0</v>
      </c>
      <c r="BB180" s="38" t="n">
        <f aca="false">O180-P180</f>
        <v>0</v>
      </c>
      <c r="BC180" s="38" t="n">
        <f aca="false">R180-S180</f>
        <v>0</v>
      </c>
      <c r="BD180" s="38" t="n">
        <f aca="false">S180-T180</f>
        <v>0</v>
      </c>
      <c r="BE180" s="38" t="n">
        <f aca="false">R180-U180</f>
        <v>0</v>
      </c>
      <c r="BF180" s="38" t="n">
        <f aca="false">U180-V180</f>
        <v>0</v>
      </c>
      <c r="BH180" s="38" t="n">
        <f aca="false">W180-X180</f>
        <v>0</v>
      </c>
      <c r="BI180" s="38" t="n">
        <f aca="false">X180-Y180</f>
        <v>0</v>
      </c>
      <c r="BJ180" s="38" t="n">
        <f aca="false">W180-Z180</f>
        <v>0</v>
      </c>
      <c r="BK180" s="38" t="n">
        <f aca="false">AA180-AB180</f>
        <v>0</v>
      </c>
      <c r="BL180" s="38" t="n">
        <f aca="false">AC180-AD180</f>
        <v>0</v>
      </c>
      <c r="BM180" s="38" t="n">
        <f aca="false">AD180-AE180</f>
        <v>0</v>
      </c>
      <c r="BN180" s="38" t="n">
        <f aca="false">AC180-AF180</f>
        <v>0</v>
      </c>
      <c r="BO180" s="38" t="n">
        <f aca="false">AF180-AG180</f>
        <v>0</v>
      </c>
      <c r="BP180" s="38" t="n">
        <f aca="false">AC180-AH180</f>
        <v>0</v>
      </c>
    </row>
    <row r="181" s="37" customFormat="true" ht="28.2" hidden="false" customHeight="true" outlineLevel="0" collapsed="false">
      <c r="A181" s="48" t="s">
        <v>617</v>
      </c>
      <c r="B181" s="43" t="s">
        <v>618</v>
      </c>
      <c r="C181" s="44" t="n">
        <v>335</v>
      </c>
      <c r="D181" s="45" t="s">
        <v>619</v>
      </c>
      <c r="E181" s="47"/>
      <c r="F181" s="47"/>
      <c r="G181" s="47"/>
      <c r="H181" s="47"/>
      <c r="I181" s="62" t="s">
        <v>299</v>
      </c>
      <c r="J181" s="62" t="s">
        <v>299</v>
      </c>
      <c r="K181" s="62" t="s">
        <v>299</v>
      </c>
      <c r="L181" s="62" t="s">
        <v>299</v>
      </c>
      <c r="M181" s="62" t="s">
        <v>299</v>
      </c>
      <c r="N181" s="47"/>
      <c r="O181" s="47"/>
      <c r="P181" s="47"/>
      <c r="Q181" s="47"/>
      <c r="R181" s="60" t="s">
        <v>299</v>
      </c>
      <c r="S181" s="60" t="s">
        <v>299</v>
      </c>
      <c r="T181" s="60" t="s">
        <v>299</v>
      </c>
      <c r="U181" s="60" t="s">
        <v>299</v>
      </c>
      <c r="V181" s="60" t="s">
        <v>299</v>
      </c>
      <c r="W181" s="47"/>
      <c r="X181" s="47"/>
      <c r="Y181" s="47"/>
      <c r="Z181" s="47"/>
      <c r="AA181" s="47"/>
      <c r="AB181" s="47"/>
      <c r="AC181" s="60" t="s">
        <v>299</v>
      </c>
      <c r="AD181" s="60" t="s">
        <v>299</v>
      </c>
      <c r="AE181" s="60" t="s">
        <v>299</v>
      </c>
      <c r="AF181" s="60" t="s">
        <v>299</v>
      </c>
      <c r="AG181" s="60" t="s">
        <v>299</v>
      </c>
      <c r="AH181" s="60" t="s">
        <v>299</v>
      </c>
      <c r="AJ181" s="38" t="n">
        <f aca="false">E181-N181</f>
        <v>0</v>
      </c>
      <c r="AK181" s="38" t="n">
        <f aca="false">F181-O181</f>
        <v>0</v>
      </c>
      <c r="AL181" s="38" t="n">
        <f aca="false">G181-P181</f>
        <v>0</v>
      </c>
      <c r="AM181" s="38" t="n">
        <f aca="false">H181-Q181</f>
        <v>0</v>
      </c>
      <c r="AN181" s="38"/>
      <c r="AO181" s="38"/>
      <c r="AP181" s="38"/>
      <c r="AQ181" s="38"/>
      <c r="AR181" s="38"/>
      <c r="AT181" s="38" t="n">
        <f aca="false">E181-F181</f>
        <v>0</v>
      </c>
      <c r="AU181" s="38" t="n">
        <f aca="false">F181-G181</f>
        <v>0</v>
      </c>
      <c r="AV181" s="38"/>
      <c r="AW181" s="38"/>
      <c r="AX181" s="38"/>
      <c r="AY181" s="38"/>
      <c r="BA181" s="38" t="n">
        <f aca="false">N181-O181</f>
        <v>0</v>
      </c>
      <c r="BB181" s="38" t="n">
        <f aca="false">O181-P181</f>
        <v>0</v>
      </c>
      <c r="BC181" s="38"/>
      <c r="BD181" s="38"/>
      <c r="BE181" s="38"/>
      <c r="BF181" s="38"/>
      <c r="BH181" s="38" t="n">
        <f aca="false">W181-X181</f>
        <v>0</v>
      </c>
      <c r="BI181" s="38" t="n">
        <f aca="false">X181-Y181</f>
        <v>0</v>
      </c>
      <c r="BJ181" s="38" t="n">
        <f aca="false">W181-Z181</f>
        <v>0</v>
      </c>
      <c r="BK181" s="38" t="n">
        <f aca="false">AA181-AB181</f>
        <v>0</v>
      </c>
      <c r="BL181" s="38"/>
      <c r="BM181" s="38"/>
      <c r="BN181" s="38"/>
      <c r="BO181" s="38"/>
      <c r="BP181" s="38"/>
    </row>
    <row r="182" s="37" customFormat="true" ht="19.2" hidden="false" customHeight="true" outlineLevel="0" collapsed="false">
      <c r="A182" s="48" t="s">
        <v>620</v>
      </c>
      <c r="B182" s="43" t="s">
        <v>621</v>
      </c>
      <c r="C182" s="44" t="n">
        <v>336</v>
      </c>
      <c r="D182" s="45" t="s">
        <v>622</v>
      </c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J182" s="38" t="n">
        <f aca="false">E182-N182</f>
        <v>0</v>
      </c>
      <c r="AK182" s="38" t="n">
        <f aca="false">F182-O182</f>
        <v>0</v>
      </c>
      <c r="AL182" s="38" t="n">
        <f aca="false">G182-P182</f>
        <v>0</v>
      </c>
      <c r="AM182" s="38" t="n">
        <f aca="false">H182-Q182</f>
        <v>0</v>
      </c>
      <c r="AN182" s="38" t="n">
        <f aca="false">I182-R182</f>
        <v>0</v>
      </c>
      <c r="AO182" s="38" t="n">
        <f aca="false">J182-S182</f>
        <v>0</v>
      </c>
      <c r="AP182" s="38" t="n">
        <f aca="false">K182-T182</f>
        <v>0</v>
      </c>
      <c r="AQ182" s="38" t="n">
        <f aca="false">L182-U182</f>
        <v>0</v>
      </c>
      <c r="AR182" s="38" t="n">
        <f aca="false">M182-V182</f>
        <v>0</v>
      </c>
      <c r="AT182" s="38" t="n">
        <f aca="false">E182-F182</f>
        <v>0</v>
      </c>
      <c r="AU182" s="38" t="n">
        <f aca="false">F182-G182</f>
        <v>0</v>
      </c>
      <c r="AV182" s="38" t="n">
        <f aca="false">I182-J182</f>
        <v>0</v>
      </c>
      <c r="AW182" s="38" t="n">
        <f aca="false">J182-K182</f>
        <v>0</v>
      </c>
      <c r="AX182" s="38" t="n">
        <f aca="false">I182-L182</f>
        <v>0</v>
      </c>
      <c r="AY182" s="38" t="n">
        <f aca="false">L182-M182</f>
        <v>0</v>
      </c>
      <c r="BA182" s="38" t="n">
        <f aca="false">N182-O182</f>
        <v>0</v>
      </c>
      <c r="BB182" s="38" t="n">
        <f aca="false">O182-P182</f>
        <v>0</v>
      </c>
      <c r="BC182" s="38" t="n">
        <f aca="false">R182-S182</f>
        <v>0</v>
      </c>
      <c r="BD182" s="38" t="n">
        <f aca="false">S182-T182</f>
        <v>0</v>
      </c>
      <c r="BE182" s="38" t="n">
        <f aca="false">R182-U182</f>
        <v>0</v>
      </c>
      <c r="BF182" s="38" t="n">
        <f aca="false">U182-V182</f>
        <v>0</v>
      </c>
      <c r="BH182" s="38" t="n">
        <f aca="false">W182-X182</f>
        <v>0</v>
      </c>
      <c r="BI182" s="38" t="n">
        <f aca="false">X182-Y182</f>
        <v>0</v>
      </c>
      <c r="BJ182" s="38" t="n">
        <f aca="false">W182-Z182</f>
        <v>0</v>
      </c>
      <c r="BK182" s="38" t="n">
        <f aca="false">AA182-AB182</f>
        <v>0</v>
      </c>
      <c r="BL182" s="38" t="n">
        <f aca="false">AC182-AD182</f>
        <v>0</v>
      </c>
      <c r="BM182" s="38" t="n">
        <f aca="false">AD182-AE182</f>
        <v>0</v>
      </c>
      <c r="BN182" s="38" t="n">
        <f aca="false">AC182-AF182</f>
        <v>0</v>
      </c>
      <c r="BO182" s="38" t="n">
        <f aca="false">AF182-AG182</f>
        <v>0</v>
      </c>
      <c r="BP182" s="38" t="n">
        <f aca="false">AC182-AH182</f>
        <v>0</v>
      </c>
    </row>
    <row r="183" s="37" customFormat="true" ht="19.2" hidden="false" customHeight="true" outlineLevel="0" collapsed="false">
      <c r="A183" s="48" t="s">
        <v>623</v>
      </c>
      <c r="B183" s="43" t="s">
        <v>624</v>
      </c>
      <c r="C183" s="44" t="n">
        <v>337</v>
      </c>
      <c r="D183" s="45" t="s">
        <v>625</v>
      </c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J183" s="38" t="n">
        <f aca="false">E183-N183</f>
        <v>0</v>
      </c>
      <c r="AK183" s="38" t="n">
        <f aca="false">F183-O183</f>
        <v>0</v>
      </c>
      <c r="AL183" s="38" t="n">
        <f aca="false">G183-P183</f>
        <v>0</v>
      </c>
      <c r="AM183" s="38" t="n">
        <f aca="false">H183-Q183</f>
        <v>0</v>
      </c>
      <c r="AN183" s="38" t="n">
        <f aca="false">I183-R183</f>
        <v>0</v>
      </c>
      <c r="AO183" s="38" t="n">
        <f aca="false">J183-S183</f>
        <v>0</v>
      </c>
      <c r="AP183" s="38" t="n">
        <f aca="false">K183-T183</f>
        <v>0</v>
      </c>
      <c r="AQ183" s="38" t="n">
        <f aca="false">L183-U183</f>
        <v>0</v>
      </c>
      <c r="AR183" s="38" t="n">
        <f aca="false">M183-V183</f>
        <v>0</v>
      </c>
      <c r="AT183" s="38" t="n">
        <f aca="false">E183-F183</f>
        <v>0</v>
      </c>
      <c r="AU183" s="38" t="n">
        <f aca="false">F183-G183</f>
        <v>0</v>
      </c>
      <c r="AV183" s="38" t="n">
        <f aca="false">I183-J183</f>
        <v>0</v>
      </c>
      <c r="AW183" s="38" t="n">
        <f aca="false">J183-K183</f>
        <v>0</v>
      </c>
      <c r="AX183" s="38" t="n">
        <f aca="false">I183-L183</f>
        <v>0</v>
      </c>
      <c r="AY183" s="38" t="n">
        <f aca="false">L183-M183</f>
        <v>0</v>
      </c>
      <c r="BA183" s="38" t="n">
        <f aca="false">N183-O183</f>
        <v>0</v>
      </c>
      <c r="BB183" s="38" t="n">
        <f aca="false">O183-P183</f>
        <v>0</v>
      </c>
      <c r="BC183" s="38" t="n">
        <f aca="false">R183-S183</f>
        <v>0</v>
      </c>
      <c r="BD183" s="38" t="n">
        <f aca="false">S183-T183</f>
        <v>0</v>
      </c>
      <c r="BE183" s="38" t="n">
        <f aca="false">R183-U183</f>
        <v>0</v>
      </c>
      <c r="BF183" s="38" t="n">
        <f aca="false">U183-V183</f>
        <v>0</v>
      </c>
      <c r="BH183" s="38" t="n">
        <f aca="false">W183-X183</f>
        <v>0</v>
      </c>
      <c r="BI183" s="38" t="n">
        <f aca="false">X183-Y183</f>
        <v>0</v>
      </c>
      <c r="BJ183" s="38" t="n">
        <f aca="false">W183-Z183</f>
        <v>0</v>
      </c>
      <c r="BK183" s="38" t="n">
        <f aca="false">AA183-AB183</f>
        <v>0</v>
      </c>
      <c r="BL183" s="38" t="n">
        <f aca="false">AC183-AD183</f>
        <v>0</v>
      </c>
      <c r="BM183" s="38" t="n">
        <f aca="false">AD183-AE183</f>
        <v>0</v>
      </c>
      <c r="BN183" s="38" t="n">
        <f aca="false">AC183-AF183</f>
        <v>0</v>
      </c>
      <c r="BO183" s="38" t="n">
        <f aca="false">AF183-AG183</f>
        <v>0</v>
      </c>
      <c r="BP183" s="38" t="n">
        <f aca="false">AC183-AH183</f>
        <v>0</v>
      </c>
    </row>
    <row r="184" s="37" customFormat="true" ht="19.2" hidden="false" customHeight="true" outlineLevel="0" collapsed="false">
      <c r="A184" s="49" t="s">
        <v>626</v>
      </c>
      <c r="B184" s="50" t="s">
        <v>627</v>
      </c>
      <c r="C184" s="51" t="n">
        <v>265</v>
      </c>
      <c r="D184" s="52"/>
      <c r="E184" s="53" t="n">
        <f aca="false">E182-E183</f>
        <v>0</v>
      </c>
      <c r="F184" s="53" t="n">
        <f aca="false">F182-F183</f>
        <v>0</v>
      </c>
      <c r="G184" s="53" t="n">
        <f aca="false">G182-G183</f>
        <v>0</v>
      </c>
      <c r="H184" s="53" t="n">
        <f aca="false">H182-H183</f>
        <v>0</v>
      </c>
      <c r="I184" s="53" t="n">
        <f aca="false">I182-I183</f>
        <v>0</v>
      </c>
      <c r="J184" s="53" t="n">
        <f aca="false">J182-J183</f>
        <v>0</v>
      </c>
      <c r="K184" s="53" t="n">
        <f aca="false">K182-K183</f>
        <v>0</v>
      </c>
      <c r="L184" s="53" t="n">
        <f aca="false">L182-L183</f>
        <v>0</v>
      </c>
      <c r="M184" s="53" t="n">
        <f aca="false">M182-M183</f>
        <v>0</v>
      </c>
      <c r="N184" s="53" t="n">
        <f aca="false">N182-N183</f>
        <v>0</v>
      </c>
      <c r="O184" s="53" t="n">
        <f aca="false">O182-O183</f>
        <v>0</v>
      </c>
      <c r="P184" s="53" t="n">
        <f aca="false">P182-P183</f>
        <v>0</v>
      </c>
      <c r="Q184" s="53" t="n">
        <f aca="false">Q182-Q183</f>
        <v>0</v>
      </c>
      <c r="R184" s="53" t="n">
        <f aca="false">R182-R183</f>
        <v>0</v>
      </c>
      <c r="S184" s="53" t="n">
        <f aca="false">S182-S183</f>
        <v>0</v>
      </c>
      <c r="T184" s="53" t="n">
        <f aca="false">T182-T183</f>
        <v>0</v>
      </c>
      <c r="U184" s="53" t="n">
        <f aca="false">U182-U183</f>
        <v>0</v>
      </c>
      <c r="V184" s="53" t="n">
        <f aca="false">V182-V183</f>
        <v>0</v>
      </c>
      <c r="W184" s="53" t="n">
        <f aca="false">W182-W183</f>
        <v>0</v>
      </c>
      <c r="X184" s="53" t="n">
        <f aca="false">X182-X183</f>
        <v>0</v>
      </c>
      <c r="Y184" s="53" t="n">
        <f aca="false">Y182-Y183</f>
        <v>0</v>
      </c>
      <c r="Z184" s="53" t="n">
        <f aca="false">Z182-Z183</f>
        <v>0</v>
      </c>
      <c r="AA184" s="53" t="n">
        <f aca="false">AA182-AA183</f>
        <v>0</v>
      </c>
      <c r="AB184" s="53" t="n">
        <f aca="false">AB182-AB183</f>
        <v>0</v>
      </c>
      <c r="AC184" s="53" t="n">
        <f aca="false">AC182-AC183</f>
        <v>0</v>
      </c>
      <c r="AD184" s="53" t="n">
        <f aca="false">AD182-AD183</f>
        <v>0</v>
      </c>
      <c r="AE184" s="53" t="n">
        <f aca="false">AE182-AE183</f>
        <v>0</v>
      </c>
      <c r="AF184" s="53" t="n">
        <f aca="false">AF182-AF183</f>
        <v>0</v>
      </c>
      <c r="AG184" s="53" t="n">
        <f aca="false">AG182-AG183</f>
        <v>0</v>
      </c>
      <c r="AH184" s="53" t="n">
        <f aca="false">AH182-AH183</f>
        <v>0</v>
      </c>
      <c r="AJ184" s="38" t="n">
        <f aca="false">E184-N184</f>
        <v>0</v>
      </c>
      <c r="AK184" s="38" t="n">
        <f aca="false">F184-O184</f>
        <v>0</v>
      </c>
      <c r="AL184" s="38" t="n">
        <f aca="false">G184-P184</f>
        <v>0</v>
      </c>
      <c r="AM184" s="38" t="n">
        <f aca="false">H184-Q184</f>
        <v>0</v>
      </c>
      <c r="AN184" s="38" t="n">
        <f aca="false">I184-R184</f>
        <v>0</v>
      </c>
      <c r="AO184" s="38" t="n">
        <f aca="false">J184-S184</f>
        <v>0</v>
      </c>
      <c r="AP184" s="38" t="n">
        <f aca="false">K184-T184</f>
        <v>0</v>
      </c>
      <c r="AQ184" s="38" t="n">
        <f aca="false">L184-U184</f>
        <v>0</v>
      </c>
      <c r="AR184" s="38" t="n">
        <f aca="false">M184-V184</f>
        <v>0</v>
      </c>
      <c r="AT184" s="38" t="n">
        <f aca="false">E184-F184</f>
        <v>0</v>
      </c>
      <c r="AU184" s="38" t="n">
        <f aca="false">F184-G184</f>
        <v>0</v>
      </c>
      <c r="AV184" s="38" t="n">
        <f aca="false">I184-J184</f>
        <v>0</v>
      </c>
      <c r="AW184" s="38" t="n">
        <f aca="false">J184-K184</f>
        <v>0</v>
      </c>
      <c r="AX184" s="38" t="n">
        <f aca="false">I184-L184</f>
        <v>0</v>
      </c>
      <c r="AY184" s="38" t="n">
        <f aca="false">L184-M184</f>
        <v>0</v>
      </c>
      <c r="BA184" s="38" t="n">
        <f aca="false">N184-O184</f>
        <v>0</v>
      </c>
      <c r="BB184" s="38" t="n">
        <f aca="false">O184-P184</f>
        <v>0</v>
      </c>
      <c r="BC184" s="38" t="n">
        <f aca="false">R184-S184</f>
        <v>0</v>
      </c>
      <c r="BD184" s="38" t="n">
        <f aca="false">S184-T184</f>
        <v>0</v>
      </c>
      <c r="BE184" s="38" t="n">
        <f aca="false">R184-U184</f>
        <v>0</v>
      </c>
      <c r="BF184" s="38" t="n">
        <f aca="false">U184-V184</f>
        <v>0</v>
      </c>
      <c r="BH184" s="38" t="n">
        <f aca="false">W184-X184</f>
        <v>0</v>
      </c>
      <c r="BI184" s="38" t="n">
        <f aca="false">X184-Y184</f>
        <v>0</v>
      </c>
      <c r="BJ184" s="38" t="n">
        <f aca="false">W184-Z184</f>
        <v>0</v>
      </c>
      <c r="BK184" s="38" t="n">
        <f aca="false">AA184-AB184</f>
        <v>0</v>
      </c>
      <c r="BL184" s="38" t="n">
        <f aca="false">AC184-AD184</f>
        <v>0</v>
      </c>
      <c r="BM184" s="38" t="n">
        <f aca="false">AD184-AE184</f>
        <v>0</v>
      </c>
      <c r="BN184" s="38" t="n">
        <f aca="false">AC184-AF184</f>
        <v>0</v>
      </c>
      <c r="BO184" s="38" t="n">
        <f aca="false">AF184-AG184</f>
        <v>0</v>
      </c>
      <c r="BP184" s="38" t="n">
        <f aca="false">AC184-AH184</f>
        <v>0</v>
      </c>
    </row>
    <row r="185" s="37" customFormat="true" ht="23.55" hidden="false" customHeight="true" outlineLevel="0" collapsed="false">
      <c r="A185" s="48" t="s">
        <v>628</v>
      </c>
      <c r="B185" s="43" t="s">
        <v>629</v>
      </c>
      <c r="C185" s="44" t="n">
        <v>108</v>
      </c>
      <c r="D185" s="45" t="s">
        <v>630</v>
      </c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J185" s="38" t="n">
        <f aca="false">E185-N185</f>
        <v>0</v>
      </c>
      <c r="AK185" s="38" t="n">
        <f aca="false">F185-O185</f>
        <v>0</v>
      </c>
      <c r="AL185" s="38" t="n">
        <f aca="false">G185-P185</f>
        <v>0</v>
      </c>
      <c r="AM185" s="38" t="n">
        <f aca="false">H185-Q185</f>
        <v>0</v>
      </c>
      <c r="AN185" s="38" t="n">
        <f aca="false">I185-R185</f>
        <v>0</v>
      </c>
      <c r="AO185" s="38" t="n">
        <f aca="false">J185-S185</f>
        <v>0</v>
      </c>
      <c r="AP185" s="38" t="n">
        <f aca="false">K185-T185</f>
        <v>0</v>
      </c>
      <c r="AQ185" s="38" t="n">
        <f aca="false">L185-U185</f>
        <v>0</v>
      </c>
      <c r="AR185" s="38" t="n">
        <f aca="false">M185-V185</f>
        <v>0</v>
      </c>
      <c r="AT185" s="38" t="n">
        <f aca="false">E185-F185</f>
        <v>0</v>
      </c>
      <c r="AU185" s="38" t="n">
        <f aca="false">F185-G185</f>
        <v>0</v>
      </c>
      <c r="AV185" s="38" t="n">
        <f aca="false">I185-J185</f>
        <v>0</v>
      </c>
      <c r="AW185" s="38" t="n">
        <f aca="false">J185-K185</f>
        <v>0</v>
      </c>
      <c r="AX185" s="38" t="n">
        <f aca="false">I185-L185</f>
        <v>0</v>
      </c>
      <c r="AY185" s="38" t="n">
        <f aca="false">L185-M185</f>
        <v>0</v>
      </c>
      <c r="BA185" s="38" t="n">
        <f aca="false">N185-O185</f>
        <v>0</v>
      </c>
      <c r="BB185" s="38" t="n">
        <f aca="false">O185-P185</f>
        <v>0</v>
      </c>
      <c r="BC185" s="38" t="n">
        <f aca="false">R185-S185</f>
        <v>0</v>
      </c>
      <c r="BD185" s="38" t="n">
        <f aca="false">S185-T185</f>
        <v>0</v>
      </c>
      <c r="BE185" s="38" t="n">
        <f aca="false">R185-U185</f>
        <v>0</v>
      </c>
      <c r="BF185" s="38" t="n">
        <f aca="false">U185-V185</f>
        <v>0</v>
      </c>
      <c r="BH185" s="38" t="n">
        <f aca="false">W185-X185</f>
        <v>0</v>
      </c>
      <c r="BI185" s="38" t="n">
        <f aca="false">X185-Y185</f>
        <v>0</v>
      </c>
      <c r="BJ185" s="38" t="n">
        <f aca="false">W185-Z185</f>
        <v>0</v>
      </c>
      <c r="BK185" s="38" t="n">
        <f aca="false">AA185-AB185</f>
        <v>0</v>
      </c>
      <c r="BL185" s="38" t="n">
        <f aca="false">AC185-AD185</f>
        <v>0</v>
      </c>
      <c r="BM185" s="38" t="n">
        <f aca="false">AD185-AE185</f>
        <v>0</v>
      </c>
      <c r="BN185" s="38" t="n">
        <f aca="false">AC185-AF185</f>
        <v>0</v>
      </c>
      <c r="BO185" s="38" t="n">
        <f aca="false">AF185-AG185</f>
        <v>0</v>
      </c>
      <c r="BP185" s="38" t="n">
        <f aca="false">AC185-AH185</f>
        <v>0</v>
      </c>
    </row>
    <row r="186" s="37" customFormat="true" ht="23.55" hidden="false" customHeight="true" outlineLevel="0" collapsed="false">
      <c r="A186" s="48" t="s">
        <v>631</v>
      </c>
      <c r="B186" s="43" t="s">
        <v>632</v>
      </c>
      <c r="C186" s="44" t="n">
        <v>109</v>
      </c>
      <c r="D186" s="45" t="s">
        <v>633</v>
      </c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J186" s="38" t="n">
        <f aca="false">E186-N186</f>
        <v>0</v>
      </c>
      <c r="AK186" s="38" t="n">
        <f aca="false">F186-O186</f>
        <v>0</v>
      </c>
      <c r="AL186" s="38" t="n">
        <f aca="false">G186-P186</f>
        <v>0</v>
      </c>
      <c r="AM186" s="38" t="n">
        <f aca="false">H186-Q186</f>
        <v>0</v>
      </c>
      <c r="AN186" s="38" t="n">
        <f aca="false">I186-R186</f>
        <v>0</v>
      </c>
      <c r="AO186" s="38" t="n">
        <f aca="false">J186-S186</f>
        <v>0</v>
      </c>
      <c r="AP186" s="38" t="n">
        <f aca="false">K186-T186</f>
        <v>0</v>
      </c>
      <c r="AQ186" s="38" t="n">
        <f aca="false">L186-U186</f>
        <v>0</v>
      </c>
      <c r="AR186" s="38" t="n">
        <f aca="false">M186-V186</f>
        <v>0</v>
      </c>
      <c r="AT186" s="38" t="n">
        <f aca="false">E186-F186</f>
        <v>0</v>
      </c>
      <c r="AU186" s="38" t="n">
        <f aca="false">F186-G186</f>
        <v>0</v>
      </c>
      <c r="AV186" s="38" t="n">
        <f aca="false">I186-J186</f>
        <v>0</v>
      </c>
      <c r="AW186" s="38" t="n">
        <f aca="false">J186-K186</f>
        <v>0</v>
      </c>
      <c r="AX186" s="38" t="n">
        <f aca="false">I186-L186</f>
        <v>0</v>
      </c>
      <c r="AY186" s="38" t="n">
        <f aca="false">L186-M186</f>
        <v>0</v>
      </c>
      <c r="BA186" s="38" t="n">
        <f aca="false">N186-O186</f>
        <v>0</v>
      </c>
      <c r="BB186" s="38" t="n">
        <f aca="false">O186-P186</f>
        <v>0</v>
      </c>
      <c r="BC186" s="38" t="n">
        <f aca="false">R186-S186</f>
        <v>0</v>
      </c>
      <c r="BD186" s="38" t="n">
        <f aca="false">S186-T186</f>
        <v>0</v>
      </c>
      <c r="BE186" s="38" t="n">
        <f aca="false">R186-U186</f>
        <v>0</v>
      </c>
      <c r="BF186" s="38" t="n">
        <f aca="false">U186-V186</f>
        <v>0</v>
      </c>
      <c r="BH186" s="38" t="n">
        <f aca="false">W186-X186</f>
        <v>0</v>
      </c>
      <c r="BI186" s="38" t="n">
        <f aca="false">X186-Y186</f>
        <v>0</v>
      </c>
      <c r="BJ186" s="38" t="n">
        <f aca="false">W186-Z186</f>
        <v>0</v>
      </c>
      <c r="BK186" s="38" t="n">
        <f aca="false">AA186-AB186</f>
        <v>0</v>
      </c>
      <c r="BL186" s="38" t="n">
        <f aca="false">AC186-AD186</f>
        <v>0</v>
      </c>
      <c r="BM186" s="38" t="n">
        <f aca="false">AD186-AE186</f>
        <v>0</v>
      </c>
      <c r="BN186" s="38" t="n">
        <f aca="false">AC186-AF186</f>
        <v>0</v>
      </c>
      <c r="BO186" s="38" t="n">
        <f aca="false">AF186-AG186</f>
        <v>0</v>
      </c>
      <c r="BP186" s="38" t="n">
        <f aca="false">AC186-AH186</f>
        <v>0</v>
      </c>
    </row>
    <row r="187" s="37" customFormat="true" ht="19.2" hidden="false" customHeight="true" outlineLevel="0" collapsed="false">
      <c r="A187" s="48" t="s">
        <v>634</v>
      </c>
      <c r="B187" s="43" t="s">
        <v>635</v>
      </c>
      <c r="C187" s="51" t="n">
        <v>338</v>
      </c>
      <c r="D187" s="45" t="s">
        <v>636</v>
      </c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J187" s="38" t="n">
        <f aca="false">E187-N187</f>
        <v>0</v>
      </c>
      <c r="AK187" s="38" t="n">
        <f aca="false">F187-O187</f>
        <v>0</v>
      </c>
      <c r="AL187" s="38" t="n">
        <f aca="false">G187-P187</f>
        <v>0</v>
      </c>
      <c r="AM187" s="38" t="n">
        <f aca="false">H187-Q187</f>
        <v>0</v>
      </c>
      <c r="AN187" s="38" t="n">
        <f aca="false">I187-R187</f>
        <v>0</v>
      </c>
      <c r="AO187" s="38" t="n">
        <f aca="false">J187-S187</f>
        <v>0</v>
      </c>
      <c r="AP187" s="38" t="n">
        <f aca="false">K187-T187</f>
        <v>0</v>
      </c>
      <c r="AQ187" s="38" t="n">
        <f aca="false">L187-U187</f>
        <v>0</v>
      </c>
      <c r="AR187" s="38" t="n">
        <f aca="false">M187-V187</f>
        <v>0</v>
      </c>
      <c r="AT187" s="38" t="n">
        <f aca="false">E187-F187</f>
        <v>0</v>
      </c>
      <c r="AU187" s="38" t="n">
        <f aca="false">F187-G187</f>
        <v>0</v>
      </c>
      <c r="AV187" s="38" t="n">
        <f aca="false">I187-J187</f>
        <v>0</v>
      </c>
      <c r="AW187" s="38" t="n">
        <f aca="false">J187-K187</f>
        <v>0</v>
      </c>
      <c r="AX187" s="38" t="n">
        <f aca="false">I187-L187</f>
        <v>0</v>
      </c>
      <c r="AY187" s="38" t="n">
        <f aca="false">L187-M187</f>
        <v>0</v>
      </c>
      <c r="BA187" s="38" t="n">
        <f aca="false">N187-O187</f>
        <v>0</v>
      </c>
      <c r="BB187" s="38" t="n">
        <f aca="false">O187-P187</f>
        <v>0</v>
      </c>
      <c r="BC187" s="38" t="n">
        <f aca="false">R187-S187</f>
        <v>0</v>
      </c>
      <c r="BD187" s="38" t="n">
        <f aca="false">S187-T187</f>
        <v>0</v>
      </c>
      <c r="BE187" s="38" t="n">
        <f aca="false">R187-U187</f>
        <v>0</v>
      </c>
      <c r="BF187" s="38" t="n">
        <f aca="false">U187-V187</f>
        <v>0</v>
      </c>
      <c r="BH187" s="38" t="n">
        <f aca="false">W187-X187</f>
        <v>0</v>
      </c>
      <c r="BI187" s="38" t="n">
        <f aca="false">X187-Y187</f>
        <v>0</v>
      </c>
      <c r="BJ187" s="38" t="n">
        <f aca="false">W187-Z187</f>
        <v>0</v>
      </c>
      <c r="BK187" s="38" t="n">
        <f aca="false">AA187-AB187</f>
        <v>0</v>
      </c>
      <c r="BL187" s="38" t="n">
        <f aca="false">AC187-AD187</f>
        <v>0</v>
      </c>
      <c r="BM187" s="38" t="n">
        <f aca="false">AD187-AE187</f>
        <v>0</v>
      </c>
      <c r="BN187" s="38" t="n">
        <f aca="false">AC187-AF187</f>
        <v>0</v>
      </c>
      <c r="BO187" s="38" t="n">
        <f aca="false">AF187-AG187</f>
        <v>0</v>
      </c>
      <c r="BP187" s="38" t="n">
        <f aca="false">AC187-AH187</f>
        <v>0</v>
      </c>
    </row>
    <row r="188" s="37" customFormat="true" ht="19.2" hidden="false" customHeight="true" outlineLevel="0" collapsed="false">
      <c r="A188" s="48" t="s">
        <v>637</v>
      </c>
      <c r="B188" s="43" t="s">
        <v>638</v>
      </c>
      <c r="C188" s="44" t="n">
        <v>339</v>
      </c>
      <c r="D188" s="45" t="s">
        <v>639</v>
      </c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J188" s="38" t="n">
        <f aca="false">E188-N188</f>
        <v>0</v>
      </c>
      <c r="AK188" s="38" t="n">
        <f aca="false">F188-O188</f>
        <v>0</v>
      </c>
      <c r="AL188" s="38" t="n">
        <f aca="false">G188-P188</f>
        <v>0</v>
      </c>
      <c r="AM188" s="38" t="n">
        <f aca="false">H188-Q188</f>
        <v>0</v>
      </c>
      <c r="AN188" s="38" t="n">
        <f aca="false">I188-R188</f>
        <v>0</v>
      </c>
      <c r="AO188" s="38" t="n">
        <f aca="false">J188-S188</f>
        <v>0</v>
      </c>
      <c r="AP188" s="38" t="n">
        <f aca="false">K188-T188</f>
        <v>0</v>
      </c>
      <c r="AQ188" s="38" t="n">
        <f aca="false">L188-U188</f>
        <v>0</v>
      </c>
      <c r="AR188" s="38" t="n">
        <f aca="false">M188-V188</f>
        <v>0</v>
      </c>
      <c r="AT188" s="38" t="n">
        <f aca="false">E188-F188</f>
        <v>0</v>
      </c>
      <c r="AU188" s="38" t="n">
        <f aca="false">F188-G188</f>
        <v>0</v>
      </c>
      <c r="AV188" s="38" t="n">
        <f aca="false">I188-J188</f>
        <v>0</v>
      </c>
      <c r="AW188" s="38" t="n">
        <f aca="false">J188-K188</f>
        <v>0</v>
      </c>
      <c r="AX188" s="38" t="n">
        <f aca="false">I188-L188</f>
        <v>0</v>
      </c>
      <c r="AY188" s="38" t="n">
        <f aca="false">L188-M188</f>
        <v>0</v>
      </c>
      <c r="BA188" s="38" t="n">
        <f aca="false">N188-O188</f>
        <v>0</v>
      </c>
      <c r="BB188" s="38" t="n">
        <f aca="false">O188-P188</f>
        <v>0</v>
      </c>
      <c r="BC188" s="38" t="n">
        <f aca="false">R188-S188</f>
        <v>0</v>
      </c>
      <c r="BD188" s="38" t="n">
        <f aca="false">S188-T188</f>
        <v>0</v>
      </c>
      <c r="BE188" s="38" t="n">
        <f aca="false">R188-U188</f>
        <v>0</v>
      </c>
      <c r="BF188" s="38" t="n">
        <f aca="false">U188-V188</f>
        <v>0</v>
      </c>
      <c r="BH188" s="38" t="n">
        <f aca="false">W188-X188</f>
        <v>0</v>
      </c>
      <c r="BI188" s="38" t="n">
        <f aca="false">X188-Y188</f>
        <v>0</v>
      </c>
      <c r="BJ188" s="38" t="n">
        <f aca="false">W188-Z188</f>
        <v>0</v>
      </c>
      <c r="BK188" s="38" t="n">
        <f aca="false">AA188-AB188</f>
        <v>0</v>
      </c>
      <c r="BL188" s="38" t="n">
        <f aca="false">AC188-AD188</f>
        <v>0</v>
      </c>
      <c r="BM188" s="38" t="n">
        <f aca="false">AD188-AE188</f>
        <v>0</v>
      </c>
      <c r="BN188" s="38" t="n">
        <f aca="false">AC188-AF188</f>
        <v>0</v>
      </c>
      <c r="BO188" s="38" t="n">
        <f aca="false">AF188-AG188</f>
        <v>0</v>
      </c>
      <c r="BP188" s="38" t="n">
        <f aca="false">AC188-AH188</f>
        <v>0</v>
      </c>
    </row>
    <row r="189" s="37" customFormat="true" ht="19.2" hidden="false" customHeight="true" outlineLevel="0" collapsed="false">
      <c r="A189" s="48" t="s">
        <v>640</v>
      </c>
      <c r="B189" s="43" t="s">
        <v>641</v>
      </c>
      <c r="C189" s="44" t="n">
        <v>340</v>
      </c>
      <c r="D189" s="45" t="s">
        <v>642</v>
      </c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J189" s="38" t="n">
        <f aca="false">E189-N189</f>
        <v>0</v>
      </c>
      <c r="AK189" s="38" t="n">
        <f aca="false">F189-O189</f>
        <v>0</v>
      </c>
      <c r="AL189" s="38" t="n">
        <f aca="false">G189-P189</f>
        <v>0</v>
      </c>
      <c r="AM189" s="38" t="n">
        <f aca="false">H189-Q189</f>
        <v>0</v>
      </c>
      <c r="AN189" s="38" t="n">
        <f aca="false">I189-R189</f>
        <v>0</v>
      </c>
      <c r="AO189" s="38" t="n">
        <f aca="false">J189-S189</f>
        <v>0</v>
      </c>
      <c r="AP189" s="38" t="n">
        <f aca="false">K189-T189</f>
        <v>0</v>
      </c>
      <c r="AQ189" s="38" t="n">
        <f aca="false">L189-U189</f>
        <v>0</v>
      </c>
      <c r="AR189" s="38" t="n">
        <f aca="false">M189-V189</f>
        <v>0</v>
      </c>
      <c r="AT189" s="38" t="n">
        <f aca="false">E189-F189</f>
        <v>0</v>
      </c>
      <c r="AU189" s="38" t="n">
        <f aca="false">F189-G189</f>
        <v>0</v>
      </c>
      <c r="AV189" s="38" t="n">
        <f aca="false">I189-J189</f>
        <v>0</v>
      </c>
      <c r="AW189" s="38" t="n">
        <f aca="false">J189-K189</f>
        <v>0</v>
      </c>
      <c r="AX189" s="38" t="n">
        <f aca="false">I189-L189</f>
        <v>0</v>
      </c>
      <c r="AY189" s="38" t="n">
        <f aca="false">L189-M189</f>
        <v>0</v>
      </c>
      <c r="BA189" s="38" t="n">
        <f aca="false">N189-O189</f>
        <v>0</v>
      </c>
      <c r="BB189" s="38" t="n">
        <f aca="false">O189-P189</f>
        <v>0</v>
      </c>
      <c r="BC189" s="38" t="n">
        <f aca="false">R189-S189</f>
        <v>0</v>
      </c>
      <c r="BD189" s="38" t="n">
        <f aca="false">S189-T189</f>
        <v>0</v>
      </c>
      <c r="BE189" s="38" t="n">
        <f aca="false">R189-U189</f>
        <v>0</v>
      </c>
      <c r="BF189" s="38" t="n">
        <f aca="false">U189-V189</f>
        <v>0</v>
      </c>
      <c r="BH189" s="38" t="n">
        <f aca="false">W189-X189</f>
        <v>0</v>
      </c>
      <c r="BI189" s="38" t="n">
        <f aca="false">X189-Y189</f>
        <v>0</v>
      </c>
      <c r="BJ189" s="38" t="n">
        <f aca="false">W189-Z189</f>
        <v>0</v>
      </c>
      <c r="BK189" s="38" t="n">
        <f aca="false">AA189-AB189</f>
        <v>0</v>
      </c>
      <c r="BL189" s="38" t="n">
        <f aca="false">AC189-AD189</f>
        <v>0</v>
      </c>
      <c r="BM189" s="38" t="n">
        <f aca="false">AD189-AE189</f>
        <v>0</v>
      </c>
      <c r="BN189" s="38" t="n">
        <f aca="false">AC189-AF189</f>
        <v>0</v>
      </c>
      <c r="BO189" s="38" t="n">
        <f aca="false">AF189-AG189</f>
        <v>0</v>
      </c>
      <c r="BP189" s="38" t="n">
        <f aca="false">AC189-AH189</f>
        <v>0</v>
      </c>
    </row>
    <row r="190" s="37" customFormat="true" ht="19.2" hidden="false" customHeight="true" outlineLevel="0" collapsed="false">
      <c r="A190" s="65" t="s">
        <v>643</v>
      </c>
      <c r="B190" s="50" t="s">
        <v>644</v>
      </c>
      <c r="C190" s="51" t="n">
        <v>266</v>
      </c>
      <c r="D190" s="52"/>
      <c r="E190" s="53" t="n">
        <f aca="false">E186-(E187+E188+E189)</f>
        <v>0</v>
      </c>
      <c r="F190" s="53" t="n">
        <f aca="false">F186-(F187+F188+F189)</f>
        <v>0</v>
      </c>
      <c r="G190" s="53" t="n">
        <f aca="false">G186-(G187+G188+G189)</f>
        <v>0</v>
      </c>
      <c r="H190" s="53" t="n">
        <f aca="false">H186-(H187+H188+H189)</f>
        <v>0</v>
      </c>
      <c r="I190" s="53" t="n">
        <f aca="false">I186-(I187+I188+I189)</f>
        <v>0</v>
      </c>
      <c r="J190" s="53" t="n">
        <f aca="false">J186-(J187+J188+J189)</f>
        <v>0</v>
      </c>
      <c r="K190" s="53" t="n">
        <f aca="false">K186-(K187+K188+K189)</f>
        <v>0</v>
      </c>
      <c r="L190" s="53" t="n">
        <f aca="false">L186-(L187+L188+L189)</f>
        <v>0</v>
      </c>
      <c r="M190" s="53" t="n">
        <f aca="false">M186-(M187+M188+M189)</f>
        <v>0</v>
      </c>
      <c r="N190" s="53" t="n">
        <f aca="false">N186-(N187+N188+N189)</f>
        <v>0</v>
      </c>
      <c r="O190" s="53" t="n">
        <f aca="false">O186-(O187+O188+O189)</f>
        <v>0</v>
      </c>
      <c r="P190" s="53" t="n">
        <f aca="false">P186-(P187+P188+P189)</f>
        <v>0</v>
      </c>
      <c r="Q190" s="53" t="n">
        <f aca="false">Q186-(Q187+Q188+Q189)</f>
        <v>0</v>
      </c>
      <c r="R190" s="53" t="n">
        <f aca="false">R186-(R187+R188+R189)</f>
        <v>0</v>
      </c>
      <c r="S190" s="53" t="n">
        <f aca="false">S186-(S187+S188+S189)</f>
        <v>0</v>
      </c>
      <c r="T190" s="53" t="n">
        <f aca="false">T186-(T187+T188+T189)</f>
        <v>0</v>
      </c>
      <c r="U190" s="53" t="n">
        <f aca="false">U186-(U187+U188+U189)</f>
        <v>0</v>
      </c>
      <c r="V190" s="53" t="n">
        <f aca="false">V186-(V187+V188+V189)</f>
        <v>0</v>
      </c>
      <c r="W190" s="53" t="n">
        <f aca="false">W186-(W187+W188+W189)</f>
        <v>0</v>
      </c>
      <c r="X190" s="53" t="n">
        <f aca="false">X186-(X187+X188+X189)</f>
        <v>0</v>
      </c>
      <c r="Y190" s="53" t="n">
        <f aca="false">Y186-(Y187+Y188+Y189)</f>
        <v>0</v>
      </c>
      <c r="Z190" s="53" t="n">
        <f aca="false">Z186-(Z187+Z188+Z189)</f>
        <v>0</v>
      </c>
      <c r="AA190" s="53" t="n">
        <f aca="false">AA186-(AA187+AA188+AA189)</f>
        <v>0</v>
      </c>
      <c r="AB190" s="53" t="n">
        <f aca="false">AB186-(AB187+AB188+AB189)</f>
        <v>0</v>
      </c>
      <c r="AC190" s="53" t="n">
        <f aca="false">AC186-(AC187+AC188+AC189)</f>
        <v>0</v>
      </c>
      <c r="AD190" s="53" t="n">
        <f aca="false">AD186-(AD187+AD188+AD189)</f>
        <v>0</v>
      </c>
      <c r="AE190" s="53" t="n">
        <f aca="false">AE186-(AE187+AE188+AE189)</f>
        <v>0</v>
      </c>
      <c r="AF190" s="53" t="n">
        <f aca="false">AF186-(AF187+AF188+AF189)</f>
        <v>0</v>
      </c>
      <c r="AG190" s="53" t="n">
        <f aca="false">AG186-(AG187+AG188+AG189)</f>
        <v>0</v>
      </c>
      <c r="AH190" s="53" t="n">
        <f aca="false">AH186-(AH187+AH188+AH189)</f>
        <v>0</v>
      </c>
      <c r="AJ190" s="38" t="n">
        <f aca="false">E190-N190</f>
        <v>0</v>
      </c>
      <c r="AK190" s="38" t="n">
        <f aca="false">F190-O190</f>
        <v>0</v>
      </c>
      <c r="AL190" s="38" t="n">
        <f aca="false">G190-P190</f>
        <v>0</v>
      </c>
      <c r="AM190" s="38" t="n">
        <f aca="false">H190-Q190</f>
        <v>0</v>
      </c>
      <c r="AN190" s="38" t="n">
        <f aca="false">I190-R190</f>
        <v>0</v>
      </c>
      <c r="AO190" s="38" t="n">
        <f aca="false">J190-S190</f>
        <v>0</v>
      </c>
      <c r="AP190" s="38" t="n">
        <f aca="false">K190-T190</f>
        <v>0</v>
      </c>
      <c r="AQ190" s="38" t="n">
        <f aca="false">L190-U190</f>
        <v>0</v>
      </c>
      <c r="AR190" s="38" t="n">
        <f aca="false">M190-V190</f>
        <v>0</v>
      </c>
      <c r="AT190" s="38" t="n">
        <f aca="false">E190-F190</f>
        <v>0</v>
      </c>
      <c r="AU190" s="38" t="n">
        <f aca="false">F190-G190</f>
        <v>0</v>
      </c>
      <c r="AV190" s="38" t="n">
        <f aca="false">I190-J190</f>
        <v>0</v>
      </c>
      <c r="AW190" s="38" t="n">
        <f aca="false">J190-K190</f>
        <v>0</v>
      </c>
      <c r="AX190" s="38" t="n">
        <f aca="false">I190-L190</f>
        <v>0</v>
      </c>
      <c r="AY190" s="38" t="n">
        <f aca="false">L190-M190</f>
        <v>0</v>
      </c>
      <c r="BA190" s="38" t="n">
        <f aca="false">N190-O190</f>
        <v>0</v>
      </c>
      <c r="BB190" s="38" t="n">
        <f aca="false">O190-P190</f>
        <v>0</v>
      </c>
      <c r="BC190" s="38" t="n">
        <f aca="false">R190-S190</f>
        <v>0</v>
      </c>
      <c r="BD190" s="38" t="n">
        <f aca="false">S190-T190</f>
        <v>0</v>
      </c>
      <c r="BE190" s="38" t="n">
        <f aca="false">R190-U190</f>
        <v>0</v>
      </c>
      <c r="BF190" s="38" t="n">
        <f aca="false">U190-V190</f>
        <v>0</v>
      </c>
      <c r="BH190" s="38" t="n">
        <f aca="false">W190-X190</f>
        <v>0</v>
      </c>
      <c r="BI190" s="38" t="n">
        <f aca="false">X190-Y190</f>
        <v>0</v>
      </c>
      <c r="BJ190" s="38" t="n">
        <f aca="false">W190-Z190</f>
        <v>0</v>
      </c>
      <c r="BK190" s="38" t="n">
        <f aca="false">AA190-AB190</f>
        <v>0</v>
      </c>
      <c r="BL190" s="38" t="n">
        <f aca="false">AC190-AD190</f>
        <v>0</v>
      </c>
      <c r="BM190" s="38" t="n">
        <f aca="false">AD190-AE190</f>
        <v>0</v>
      </c>
      <c r="BN190" s="38" t="n">
        <f aca="false">AC190-AF190</f>
        <v>0</v>
      </c>
      <c r="BO190" s="38" t="n">
        <f aca="false">AF190-AG190</f>
        <v>0</v>
      </c>
      <c r="BP190" s="38" t="n">
        <f aca="false">AC190-AH190</f>
        <v>0</v>
      </c>
    </row>
    <row r="191" s="37" customFormat="true" ht="24.45" hidden="false" customHeight="true" outlineLevel="0" collapsed="false">
      <c r="A191" s="54" t="s">
        <v>645</v>
      </c>
      <c r="B191" s="50" t="s">
        <v>646</v>
      </c>
      <c r="C191" s="51" t="n">
        <v>228</v>
      </c>
      <c r="D191" s="52"/>
      <c r="E191" s="53" t="n">
        <f aca="false">E144-(E145+E146+E149+E154+E164+E165+E176+E185+E186)</f>
        <v>0</v>
      </c>
      <c r="F191" s="53" t="n">
        <f aca="false">F144-(F145+F146+F149+F154+F164+F165+F176+F185+F186)</f>
        <v>0</v>
      </c>
      <c r="G191" s="53" t="n">
        <f aca="false">G144-(G145+G146+G149+G154+G164+G165+G176+G185+G186)</f>
        <v>0</v>
      </c>
      <c r="H191" s="53" t="n">
        <f aca="false">H144-(H145+H146+H149+H154+H164+H165+H176+H185+H186)</f>
        <v>0</v>
      </c>
      <c r="I191" s="53" t="n">
        <f aca="false">I144-(I145+I146+I149+I154+I164+I165+I176+I185+I186)</f>
        <v>0</v>
      </c>
      <c r="J191" s="53" t="n">
        <f aca="false">J144-(J145+J146+J149+J154+J164+J165+J176+J185+J186)</f>
        <v>0</v>
      </c>
      <c r="K191" s="53" t="n">
        <f aca="false">K144-(K145+K146+K149+K154+K164+K165+K176+K185+K186)</f>
        <v>0</v>
      </c>
      <c r="L191" s="53" t="n">
        <f aca="false">L144-(L145+L146+L149+L154+L164+L165+L176+L185+L186)</f>
        <v>0</v>
      </c>
      <c r="M191" s="53" t="n">
        <f aca="false">M144-(M145+M146+M149+M154+M164+M165+M176+M185+M186)</f>
        <v>0</v>
      </c>
      <c r="N191" s="53" t="n">
        <f aca="false">N144-(N145+N146+N149+N154+N164+N165+N176+N185+N186)</f>
        <v>0</v>
      </c>
      <c r="O191" s="53" t="n">
        <f aca="false">O144-(O145+O146+O149+O154+O164+O165+O176+O185+O186)</f>
        <v>0</v>
      </c>
      <c r="P191" s="53" t="n">
        <f aca="false">P144-(P145+P146+P149+P154+P164+P165+P176+P185+P186)</f>
        <v>0</v>
      </c>
      <c r="Q191" s="53" t="n">
        <f aca="false">Q144-(Q145+Q146+Q149+Q154+Q164+Q165+Q176+Q185+Q186)</f>
        <v>0</v>
      </c>
      <c r="R191" s="53" t="n">
        <f aca="false">R144-(R145+R146+R149+R154+R164+R165+R176+R185+R186)</f>
        <v>0</v>
      </c>
      <c r="S191" s="53" t="n">
        <f aca="false">S144-(S145+S146+S149+S154+S164+S165+S176+S185+S186)</f>
        <v>0</v>
      </c>
      <c r="T191" s="53" t="n">
        <f aca="false">T144-(T145+T146+T149+T154+T164+T165+T176+T185+T186)</f>
        <v>0</v>
      </c>
      <c r="U191" s="53" t="n">
        <f aca="false">U144-(U145+U146+U149+U154+U164+U165+U176+U185+U186)</f>
        <v>0</v>
      </c>
      <c r="V191" s="53" t="n">
        <f aca="false">V144-(V145+V146+V149+V154+V164+V165+V176+V185+V186)</f>
        <v>0</v>
      </c>
      <c r="W191" s="53" t="n">
        <f aca="false">W144-(W145+W146+W149+W154+W164+W165+W176+W185+W186)</f>
        <v>0</v>
      </c>
      <c r="X191" s="53" t="n">
        <f aca="false">X144-(X145+X146+X149+X154+X164+X165+X176+X185+X186)</f>
        <v>0</v>
      </c>
      <c r="Y191" s="53" t="n">
        <f aca="false">Y144-(Y145+Y146+Y149+Y154+Y164+Y165+Y176+Y185+Y186)</f>
        <v>0</v>
      </c>
      <c r="Z191" s="53" t="n">
        <f aca="false">Z144-(Z145+Z146+Z149+Z154+Z164+Z165+Z176+Z185+Z186)</f>
        <v>0</v>
      </c>
      <c r="AA191" s="53" t="n">
        <f aca="false">AA144-(AA145+AA146+AA149+AA154+AA164+AA165+AA176+AA185+AA186)</f>
        <v>0</v>
      </c>
      <c r="AB191" s="53" t="n">
        <f aca="false">AB144-(AB145+AB146+AB149+AB154+AB164+AB165+AB176+AB185+AB186)</f>
        <v>0</v>
      </c>
      <c r="AC191" s="53" t="n">
        <f aca="false">AC144-(AC145+AC146+AC149+AC154+AC164+AC165+AC176+AC185+AC186)</f>
        <v>0</v>
      </c>
      <c r="AD191" s="53" t="n">
        <f aca="false">AD144-(AD145+AD146+AD149+AD154+AD164+AD165+AD176+AD185+AD186)</f>
        <v>0</v>
      </c>
      <c r="AE191" s="53" t="n">
        <f aca="false">AE144-(AE145+AE146+AE149+AE154+AE164+AE165+AE176+AE185+AE186)</f>
        <v>0</v>
      </c>
      <c r="AF191" s="53" t="n">
        <f aca="false">AF144-(AF145+AF146+AF149+AF154+AF164+AF165+AF176+AF185+AF186)</f>
        <v>0</v>
      </c>
      <c r="AG191" s="53" t="n">
        <f aca="false">AG144-(AG145+AG146+AG149+AG154+AG164+AG165+AG176+AG185+AG186)</f>
        <v>0</v>
      </c>
      <c r="AH191" s="53" t="n">
        <f aca="false">AH144-(AH145+AH146+AH149+AH154+AH164+AH165+AH176+AH185+AH186)</f>
        <v>0</v>
      </c>
      <c r="AJ191" s="38" t="n">
        <f aca="false">E191-N191</f>
        <v>0</v>
      </c>
      <c r="AK191" s="38" t="n">
        <f aca="false">F191-O191</f>
        <v>0</v>
      </c>
      <c r="AL191" s="38" t="n">
        <f aca="false">G191-P191</f>
        <v>0</v>
      </c>
      <c r="AM191" s="38" t="n">
        <f aca="false">H191-Q191</f>
        <v>0</v>
      </c>
      <c r="AN191" s="38" t="n">
        <f aca="false">I191-R191</f>
        <v>0</v>
      </c>
      <c r="AO191" s="38" t="n">
        <f aca="false">J191-S191</f>
        <v>0</v>
      </c>
      <c r="AP191" s="38" t="n">
        <f aca="false">K191-T191</f>
        <v>0</v>
      </c>
      <c r="AQ191" s="38" t="n">
        <f aca="false">L191-U191</f>
        <v>0</v>
      </c>
      <c r="AR191" s="38" t="n">
        <f aca="false">M191-V191</f>
        <v>0</v>
      </c>
      <c r="AT191" s="38" t="n">
        <f aca="false">E191-F191</f>
        <v>0</v>
      </c>
      <c r="AU191" s="38" t="n">
        <f aca="false">F191-G191</f>
        <v>0</v>
      </c>
      <c r="AV191" s="38" t="n">
        <f aca="false">I191-J191</f>
        <v>0</v>
      </c>
      <c r="AW191" s="38" t="n">
        <f aca="false">J191-K191</f>
        <v>0</v>
      </c>
      <c r="AX191" s="38" t="n">
        <f aca="false">I191-L191</f>
        <v>0</v>
      </c>
      <c r="AY191" s="38" t="n">
        <f aca="false">L191-M191</f>
        <v>0</v>
      </c>
      <c r="BA191" s="38" t="n">
        <f aca="false">N191-O191</f>
        <v>0</v>
      </c>
      <c r="BB191" s="38" t="n">
        <f aca="false">O191-P191</f>
        <v>0</v>
      </c>
      <c r="BC191" s="38" t="n">
        <f aca="false">R191-S191</f>
        <v>0</v>
      </c>
      <c r="BD191" s="38" t="n">
        <f aca="false">S191-T191</f>
        <v>0</v>
      </c>
      <c r="BE191" s="38" t="n">
        <f aca="false">R191-U191</f>
        <v>0</v>
      </c>
      <c r="BF191" s="38" t="n">
        <f aca="false">U191-V191</f>
        <v>0</v>
      </c>
      <c r="BH191" s="38" t="n">
        <f aca="false">W191-X191</f>
        <v>0</v>
      </c>
      <c r="BI191" s="38" t="n">
        <f aca="false">X191-Y191</f>
        <v>0</v>
      </c>
      <c r="BJ191" s="38" t="n">
        <f aca="false">W191-Z191</f>
        <v>0</v>
      </c>
      <c r="BK191" s="38" t="n">
        <f aca="false">AA191-AB191</f>
        <v>0</v>
      </c>
      <c r="BL191" s="38" t="n">
        <f aca="false">AC191-AD191</f>
        <v>0</v>
      </c>
      <c r="BM191" s="38" t="n">
        <f aca="false">AD191-AE191</f>
        <v>0</v>
      </c>
      <c r="BN191" s="38" t="n">
        <f aca="false">AC191-AF191</f>
        <v>0</v>
      </c>
      <c r="BO191" s="38" t="n">
        <f aca="false">AF191-AG191</f>
        <v>0</v>
      </c>
      <c r="BP191" s="38" t="n">
        <f aca="false">AC191-AH191</f>
        <v>0</v>
      </c>
    </row>
    <row r="192" s="37" customFormat="true" ht="19.2" hidden="false" customHeight="true" outlineLevel="0" collapsed="false">
      <c r="A192" s="31" t="s">
        <v>647</v>
      </c>
      <c r="B192" s="32" t="s">
        <v>648</v>
      </c>
      <c r="C192" s="33" t="n">
        <v>110</v>
      </c>
      <c r="D192" s="34" t="s">
        <v>649</v>
      </c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J192" s="38" t="n">
        <f aca="false">E192-N192</f>
        <v>0</v>
      </c>
      <c r="AK192" s="38" t="n">
        <f aca="false">F192-O192</f>
        <v>0</v>
      </c>
      <c r="AL192" s="38" t="n">
        <f aca="false">G192-P192</f>
        <v>0</v>
      </c>
      <c r="AM192" s="38" t="n">
        <f aca="false">H192-Q192</f>
        <v>0</v>
      </c>
      <c r="AN192" s="38" t="n">
        <f aca="false">I192-R192</f>
        <v>0</v>
      </c>
      <c r="AO192" s="38" t="n">
        <f aca="false">J192-S192</f>
        <v>0</v>
      </c>
      <c r="AP192" s="38" t="n">
        <f aca="false">K192-T192</f>
        <v>0</v>
      </c>
      <c r="AQ192" s="38" t="n">
        <f aca="false">L192-U192</f>
        <v>0</v>
      </c>
      <c r="AR192" s="38" t="n">
        <f aca="false">M192-V192</f>
        <v>0</v>
      </c>
      <c r="AT192" s="38" t="n">
        <f aca="false">E192-F192</f>
        <v>0</v>
      </c>
      <c r="AU192" s="38" t="n">
        <f aca="false">F192-G192</f>
        <v>0</v>
      </c>
      <c r="AV192" s="38" t="n">
        <f aca="false">I192-J192</f>
        <v>0</v>
      </c>
      <c r="AW192" s="38" t="n">
        <f aca="false">J192-K192</f>
        <v>0</v>
      </c>
      <c r="AX192" s="38" t="n">
        <f aca="false">I192-L192</f>
        <v>0</v>
      </c>
      <c r="AY192" s="38" t="n">
        <f aca="false">L192-M192</f>
        <v>0</v>
      </c>
      <c r="BA192" s="38" t="n">
        <f aca="false">N192-O192</f>
        <v>0</v>
      </c>
      <c r="BB192" s="38" t="n">
        <f aca="false">O192-P192</f>
        <v>0</v>
      </c>
      <c r="BC192" s="38" t="n">
        <f aca="false">R192-S192</f>
        <v>0</v>
      </c>
      <c r="BD192" s="38" t="n">
        <f aca="false">S192-T192</f>
        <v>0</v>
      </c>
      <c r="BE192" s="38" t="n">
        <f aca="false">R192-U192</f>
        <v>0</v>
      </c>
      <c r="BF192" s="38" t="n">
        <f aca="false">U192-V192</f>
        <v>0</v>
      </c>
      <c r="BH192" s="38" t="n">
        <f aca="false">W192-X192</f>
        <v>0</v>
      </c>
      <c r="BI192" s="38" t="n">
        <f aca="false">X192-Y192</f>
        <v>0</v>
      </c>
      <c r="BJ192" s="38" t="n">
        <f aca="false">W192-Z192</f>
        <v>0</v>
      </c>
      <c r="BK192" s="38" t="n">
        <f aca="false">AA192-AB192</f>
        <v>0</v>
      </c>
      <c r="BL192" s="38" t="n">
        <f aca="false">AC192-AD192</f>
        <v>0</v>
      </c>
      <c r="BM192" s="38" t="n">
        <f aca="false">AD192-AE192</f>
        <v>0</v>
      </c>
      <c r="BN192" s="38" t="n">
        <f aca="false">AC192-AF192</f>
        <v>0</v>
      </c>
      <c r="BO192" s="38" t="n">
        <f aca="false">AF192-AG192</f>
        <v>0</v>
      </c>
      <c r="BP192" s="38" t="n">
        <f aca="false">AC192-AH192</f>
        <v>0</v>
      </c>
    </row>
    <row r="193" s="37" customFormat="true" ht="26.55" hidden="false" customHeight="true" outlineLevel="0" collapsed="false">
      <c r="A193" s="42" t="s">
        <v>650</v>
      </c>
      <c r="B193" s="43" t="s">
        <v>651</v>
      </c>
      <c r="C193" s="44" t="n">
        <v>111</v>
      </c>
      <c r="D193" s="45" t="s">
        <v>652</v>
      </c>
      <c r="E193" s="47"/>
      <c r="F193" s="47"/>
      <c r="G193" s="47"/>
      <c r="H193" s="47"/>
      <c r="I193" s="57"/>
      <c r="J193" s="57"/>
      <c r="K193" s="57"/>
      <c r="L193" s="57"/>
      <c r="M193" s="5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J193" s="38" t="n">
        <f aca="false">E193-N193</f>
        <v>0</v>
      </c>
      <c r="AK193" s="38" t="n">
        <f aca="false">F193-O193</f>
        <v>0</v>
      </c>
      <c r="AL193" s="38" t="n">
        <f aca="false">G193-P193</f>
        <v>0</v>
      </c>
      <c r="AM193" s="38" t="n">
        <f aca="false">H193-Q193</f>
        <v>0</v>
      </c>
      <c r="AN193" s="38" t="n">
        <f aca="false">I193-R193</f>
        <v>0</v>
      </c>
      <c r="AO193" s="38" t="n">
        <f aca="false">J193-S193</f>
        <v>0</v>
      </c>
      <c r="AP193" s="38" t="n">
        <f aca="false">K193-T193</f>
        <v>0</v>
      </c>
      <c r="AQ193" s="38" t="n">
        <f aca="false">L193-U193</f>
        <v>0</v>
      </c>
      <c r="AR193" s="38" t="n">
        <f aca="false">M193-V193</f>
        <v>0</v>
      </c>
      <c r="AT193" s="38" t="n">
        <f aca="false">E193-F193</f>
        <v>0</v>
      </c>
      <c r="AU193" s="38" t="n">
        <f aca="false">F193-G193</f>
        <v>0</v>
      </c>
      <c r="AV193" s="38" t="n">
        <f aca="false">I193-J193</f>
        <v>0</v>
      </c>
      <c r="AW193" s="38" t="n">
        <f aca="false">J193-K193</f>
        <v>0</v>
      </c>
      <c r="AX193" s="38" t="n">
        <f aca="false">I193-L193</f>
        <v>0</v>
      </c>
      <c r="AY193" s="38" t="n">
        <f aca="false">L193-M193</f>
        <v>0</v>
      </c>
      <c r="BA193" s="38" t="n">
        <f aca="false">N193-O193</f>
        <v>0</v>
      </c>
      <c r="BB193" s="38" t="n">
        <f aca="false">O193-P193</f>
        <v>0</v>
      </c>
      <c r="BC193" s="38" t="n">
        <f aca="false">R193-S193</f>
        <v>0</v>
      </c>
      <c r="BD193" s="38" t="n">
        <f aca="false">S193-T193</f>
        <v>0</v>
      </c>
      <c r="BE193" s="38" t="n">
        <f aca="false">R193-U193</f>
        <v>0</v>
      </c>
      <c r="BF193" s="38" t="n">
        <f aca="false">U193-V193</f>
        <v>0</v>
      </c>
      <c r="BH193" s="38" t="n">
        <f aca="false">W193-X193</f>
        <v>0</v>
      </c>
      <c r="BI193" s="38" t="n">
        <f aca="false">X193-Y193</f>
        <v>0</v>
      </c>
      <c r="BJ193" s="38" t="n">
        <f aca="false">W193-Z193</f>
        <v>0</v>
      </c>
      <c r="BK193" s="38" t="n">
        <f aca="false">AA193-AB193</f>
        <v>0</v>
      </c>
      <c r="BL193" s="38" t="n">
        <f aca="false">AC193-AD193</f>
        <v>0</v>
      </c>
      <c r="BM193" s="38" t="n">
        <f aca="false">AD193-AE193</f>
        <v>0</v>
      </c>
      <c r="BN193" s="38" t="n">
        <f aca="false">AC193-AF193</f>
        <v>0</v>
      </c>
      <c r="BO193" s="38" t="n">
        <f aca="false">AF193-AG193</f>
        <v>0</v>
      </c>
      <c r="BP193" s="38" t="n">
        <f aca="false">AC193-AH193</f>
        <v>0</v>
      </c>
    </row>
    <row r="194" s="37" customFormat="true" ht="19.2" hidden="false" customHeight="true" outlineLevel="0" collapsed="false">
      <c r="A194" s="48" t="s">
        <v>653</v>
      </c>
      <c r="B194" s="43" t="s">
        <v>654</v>
      </c>
      <c r="C194" s="44" t="n">
        <v>341</v>
      </c>
      <c r="D194" s="45" t="s">
        <v>655</v>
      </c>
      <c r="E194" s="47"/>
      <c r="F194" s="47"/>
      <c r="G194" s="47"/>
      <c r="H194" s="47"/>
      <c r="I194" s="57"/>
      <c r="J194" s="57"/>
      <c r="K194" s="57"/>
      <c r="L194" s="57"/>
      <c r="M194" s="5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J194" s="38" t="n">
        <f aca="false">E194-N194</f>
        <v>0</v>
      </c>
      <c r="AK194" s="38" t="n">
        <f aca="false">F194-O194</f>
        <v>0</v>
      </c>
      <c r="AL194" s="38" t="n">
        <f aca="false">G194-P194</f>
        <v>0</v>
      </c>
      <c r="AM194" s="38" t="n">
        <f aca="false">H194-Q194</f>
        <v>0</v>
      </c>
      <c r="AN194" s="38" t="n">
        <f aca="false">I194-R194</f>
        <v>0</v>
      </c>
      <c r="AO194" s="38" t="n">
        <f aca="false">J194-S194</f>
        <v>0</v>
      </c>
      <c r="AP194" s="38" t="n">
        <f aca="false">K194-T194</f>
        <v>0</v>
      </c>
      <c r="AQ194" s="38" t="n">
        <f aca="false">L194-U194</f>
        <v>0</v>
      </c>
      <c r="AR194" s="38" t="n">
        <f aca="false">M194-V194</f>
        <v>0</v>
      </c>
      <c r="AT194" s="38" t="n">
        <f aca="false">E194-F194</f>
        <v>0</v>
      </c>
      <c r="AU194" s="38" t="n">
        <f aca="false">F194-G194</f>
        <v>0</v>
      </c>
      <c r="AV194" s="38" t="n">
        <f aca="false">I194-J194</f>
        <v>0</v>
      </c>
      <c r="AW194" s="38" t="n">
        <f aca="false">J194-K194</f>
        <v>0</v>
      </c>
      <c r="AX194" s="38" t="n">
        <f aca="false">I194-L194</f>
        <v>0</v>
      </c>
      <c r="AY194" s="38" t="n">
        <f aca="false">L194-M194</f>
        <v>0</v>
      </c>
      <c r="BA194" s="38" t="n">
        <f aca="false">N194-O194</f>
        <v>0</v>
      </c>
      <c r="BB194" s="38" t="n">
        <f aca="false">O194-P194</f>
        <v>0</v>
      </c>
      <c r="BC194" s="38" t="n">
        <f aca="false">R194-S194</f>
        <v>0</v>
      </c>
      <c r="BD194" s="38" t="n">
        <f aca="false">S194-T194</f>
        <v>0</v>
      </c>
      <c r="BE194" s="38" t="n">
        <f aca="false">R194-U194</f>
        <v>0</v>
      </c>
      <c r="BF194" s="38" t="n">
        <f aca="false">U194-V194</f>
        <v>0</v>
      </c>
      <c r="BH194" s="38" t="n">
        <f aca="false">W194-X194</f>
        <v>0</v>
      </c>
      <c r="BI194" s="38" t="n">
        <f aca="false">X194-Y194</f>
        <v>0</v>
      </c>
      <c r="BJ194" s="38" t="n">
        <f aca="false">W194-Z194</f>
        <v>0</v>
      </c>
      <c r="BK194" s="38" t="n">
        <f aca="false">AA194-AB194</f>
        <v>0</v>
      </c>
      <c r="BL194" s="38" t="n">
        <f aca="false">AC194-AD194</f>
        <v>0</v>
      </c>
      <c r="BM194" s="38" t="n">
        <f aca="false">AD194-AE194</f>
        <v>0</v>
      </c>
      <c r="BN194" s="38" t="n">
        <f aca="false">AC194-AF194</f>
        <v>0</v>
      </c>
      <c r="BO194" s="38" t="n">
        <f aca="false">AF194-AG194</f>
        <v>0</v>
      </c>
      <c r="BP194" s="38" t="n">
        <f aca="false">AC194-AH194</f>
        <v>0</v>
      </c>
    </row>
    <row r="195" s="37" customFormat="true" ht="19.2" hidden="false" customHeight="true" outlineLevel="0" collapsed="false">
      <c r="A195" s="48" t="s">
        <v>656</v>
      </c>
      <c r="B195" s="43" t="s">
        <v>657</v>
      </c>
      <c r="C195" s="44" t="n">
        <v>342</v>
      </c>
      <c r="D195" s="45" t="s">
        <v>658</v>
      </c>
      <c r="E195" s="47"/>
      <c r="F195" s="47"/>
      <c r="G195" s="47"/>
      <c r="H195" s="47"/>
      <c r="I195" s="57"/>
      <c r="J195" s="57"/>
      <c r="K195" s="57"/>
      <c r="L195" s="57"/>
      <c r="M195" s="5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J195" s="38" t="n">
        <f aca="false">E195-N195</f>
        <v>0</v>
      </c>
      <c r="AK195" s="38" t="n">
        <f aca="false">F195-O195</f>
        <v>0</v>
      </c>
      <c r="AL195" s="38" t="n">
        <f aca="false">G195-P195</f>
        <v>0</v>
      </c>
      <c r="AM195" s="38" t="n">
        <f aca="false">H195-Q195</f>
        <v>0</v>
      </c>
      <c r="AN195" s="38" t="n">
        <f aca="false">I195-R195</f>
        <v>0</v>
      </c>
      <c r="AO195" s="38" t="n">
        <f aca="false">J195-S195</f>
        <v>0</v>
      </c>
      <c r="AP195" s="38" t="n">
        <f aca="false">K195-T195</f>
        <v>0</v>
      </c>
      <c r="AQ195" s="38" t="n">
        <f aca="false">L195-U195</f>
        <v>0</v>
      </c>
      <c r="AR195" s="38" t="n">
        <f aca="false">M195-V195</f>
        <v>0</v>
      </c>
      <c r="AT195" s="38" t="n">
        <f aca="false">E195-F195</f>
        <v>0</v>
      </c>
      <c r="AU195" s="38" t="n">
        <f aca="false">F195-G195</f>
        <v>0</v>
      </c>
      <c r="AV195" s="38" t="n">
        <f aca="false">I195-J195</f>
        <v>0</v>
      </c>
      <c r="AW195" s="38" t="n">
        <f aca="false">J195-K195</f>
        <v>0</v>
      </c>
      <c r="AX195" s="38" t="n">
        <f aca="false">I195-L195</f>
        <v>0</v>
      </c>
      <c r="AY195" s="38" t="n">
        <f aca="false">L195-M195</f>
        <v>0</v>
      </c>
      <c r="BA195" s="38" t="n">
        <f aca="false">N195-O195</f>
        <v>0</v>
      </c>
      <c r="BB195" s="38" t="n">
        <f aca="false">O195-P195</f>
        <v>0</v>
      </c>
      <c r="BC195" s="38" t="n">
        <f aca="false">R195-S195</f>
        <v>0</v>
      </c>
      <c r="BD195" s="38" t="n">
        <f aca="false">S195-T195</f>
        <v>0</v>
      </c>
      <c r="BE195" s="38" t="n">
        <f aca="false">R195-U195</f>
        <v>0</v>
      </c>
      <c r="BF195" s="38" t="n">
        <f aca="false">U195-V195</f>
        <v>0</v>
      </c>
      <c r="BH195" s="38" t="n">
        <f aca="false">W195-X195</f>
        <v>0</v>
      </c>
      <c r="BI195" s="38" t="n">
        <f aca="false">X195-Y195</f>
        <v>0</v>
      </c>
      <c r="BJ195" s="38" t="n">
        <f aca="false">W195-Z195</f>
        <v>0</v>
      </c>
      <c r="BK195" s="38" t="n">
        <f aca="false">AA195-AB195</f>
        <v>0</v>
      </c>
      <c r="BL195" s="38" t="n">
        <f aca="false">AC195-AD195</f>
        <v>0</v>
      </c>
      <c r="BM195" s="38" t="n">
        <f aca="false">AD195-AE195</f>
        <v>0</v>
      </c>
      <c r="BN195" s="38" t="n">
        <f aca="false">AC195-AF195</f>
        <v>0</v>
      </c>
      <c r="BO195" s="38" t="n">
        <f aca="false">AF195-AG195</f>
        <v>0</v>
      </c>
      <c r="BP195" s="38" t="n">
        <f aca="false">AC195-AH195</f>
        <v>0</v>
      </c>
    </row>
    <row r="196" s="37" customFormat="true" ht="19.2" hidden="false" customHeight="true" outlineLevel="0" collapsed="false">
      <c r="A196" s="49" t="s">
        <v>659</v>
      </c>
      <c r="B196" s="50" t="s">
        <v>660</v>
      </c>
      <c r="C196" s="51" t="n">
        <v>267</v>
      </c>
      <c r="D196" s="52"/>
      <c r="E196" s="53" t="n">
        <f aca="false">E193-(E194+E195)</f>
        <v>0</v>
      </c>
      <c r="F196" s="53" t="n">
        <f aca="false">F193-(F194+F195)</f>
        <v>0</v>
      </c>
      <c r="G196" s="53" t="n">
        <f aca="false">G193-(G194+G195)</f>
        <v>0</v>
      </c>
      <c r="H196" s="53" t="n">
        <f aca="false">H193-(H194+H195)</f>
        <v>0</v>
      </c>
      <c r="I196" s="58" t="n">
        <f aca="false">I193-(I194+I195)</f>
        <v>0</v>
      </c>
      <c r="J196" s="58" t="n">
        <f aca="false">J193-(J194+J195)</f>
        <v>0</v>
      </c>
      <c r="K196" s="58" t="n">
        <f aca="false">K193-(K194+K195)</f>
        <v>0</v>
      </c>
      <c r="L196" s="58" t="n">
        <f aca="false">L193-(L194+L195)</f>
        <v>0</v>
      </c>
      <c r="M196" s="58" t="n">
        <f aca="false">M193-(M194+M195)</f>
        <v>0</v>
      </c>
      <c r="N196" s="53" t="n">
        <f aca="false">N193-(N194+N195)</f>
        <v>0</v>
      </c>
      <c r="O196" s="53" t="n">
        <f aca="false">O193-(O194+O195)</f>
        <v>0</v>
      </c>
      <c r="P196" s="53" t="n">
        <f aca="false">P193-(P194+P195)</f>
        <v>0</v>
      </c>
      <c r="Q196" s="53" t="n">
        <f aca="false">Q193-(Q194+Q195)</f>
        <v>0</v>
      </c>
      <c r="R196" s="53" t="n">
        <f aca="false">R193-(R194+R195)</f>
        <v>0</v>
      </c>
      <c r="S196" s="53" t="n">
        <f aca="false">S193-(S194+S195)</f>
        <v>0</v>
      </c>
      <c r="T196" s="53" t="n">
        <f aca="false">T193-(T194+T195)</f>
        <v>0</v>
      </c>
      <c r="U196" s="53" t="n">
        <f aca="false">U193-(U194+U195)</f>
        <v>0</v>
      </c>
      <c r="V196" s="53" t="n">
        <f aca="false">V193-(V194+V195)</f>
        <v>0</v>
      </c>
      <c r="W196" s="53" t="n">
        <f aca="false">W193-(W194+W195)</f>
        <v>0</v>
      </c>
      <c r="X196" s="53" t="n">
        <f aca="false">X193-(X194+X195)</f>
        <v>0</v>
      </c>
      <c r="Y196" s="53" t="n">
        <f aca="false">Y193-(Y194+Y195)</f>
        <v>0</v>
      </c>
      <c r="Z196" s="53" t="n">
        <f aca="false">Z193-(Z194+Z195)</f>
        <v>0</v>
      </c>
      <c r="AA196" s="53" t="n">
        <f aca="false">AA193-(AA194+AA195)</f>
        <v>0</v>
      </c>
      <c r="AB196" s="53" t="n">
        <f aca="false">AB193-(AB194+AB195)</f>
        <v>0</v>
      </c>
      <c r="AC196" s="53" t="n">
        <f aca="false">AC193-(AC194+AC195)</f>
        <v>0</v>
      </c>
      <c r="AD196" s="53" t="n">
        <f aca="false">AD193-(AD194+AD195)</f>
        <v>0</v>
      </c>
      <c r="AE196" s="53" t="n">
        <f aca="false">AE193-(AE194+AE195)</f>
        <v>0</v>
      </c>
      <c r="AF196" s="53" t="n">
        <f aca="false">AF193-(AF194+AF195)</f>
        <v>0</v>
      </c>
      <c r="AG196" s="53" t="n">
        <f aca="false">AG193-(AG194+AG195)</f>
        <v>0</v>
      </c>
      <c r="AH196" s="53" t="n">
        <f aca="false">AH193-(AH194+AH195)</f>
        <v>0</v>
      </c>
      <c r="AJ196" s="38" t="n">
        <f aca="false">E196-N196</f>
        <v>0</v>
      </c>
      <c r="AK196" s="38" t="n">
        <f aca="false">F196-O196</f>
        <v>0</v>
      </c>
      <c r="AL196" s="38" t="n">
        <f aca="false">G196-P196</f>
        <v>0</v>
      </c>
      <c r="AM196" s="38" t="n">
        <f aca="false">H196-Q196</f>
        <v>0</v>
      </c>
      <c r="AN196" s="38" t="n">
        <f aca="false">I196-R196</f>
        <v>0</v>
      </c>
      <c r="AO196" s="38" t="n">
        <f aca="false">J196-S196</f>
        <v>0</v>
      </c>
      <c r="AP196" s="38" t="n">
        <f aca="false">K196-T196</f>
        <v>0</v>
      </c>
      <c r="AQ196" s="38" t="n">
        <f aca="false">L196-U196</f>
        <v>0</v>
      </c>
      <c r="AR196" s="38" t="n">
        <f aca="false">M196-V196</f>
        <v>0</v>
      </c>
      <c r="AT196" s="38" t="n">
        <f aca="false">E196-F196</f>
        <v>0</v>
      </c>
      <c r="AU196" s="38" t="n">
        <f aca="false">F196-G196</f>
        <v>0</v>
      </c>
      <c r="AV196" s="38" t="n">
        <f aca="false">I196-J196</f>
        <v>0</v>
      </c>
      <c r="AW196" s="38" t="n">
        <f aca="false">J196-K196</f>
        <v>0</v>
      </c>
      <c r="AX196" s="38" t="n">
        <f aca="false">I196-L196</f>
        <v>0</v>
      </c>
      <c r="AY196" s="38" t="n">
        <f aca="false">L196-M196</f>
        <v>0</v>
      </c>
      <c r="BA196" s="38" t="n">
        <f aca="false">N196-O196</f>
        <v>0</v>
      </c>
      <c r="BB196" s="38" t="n">
        <f aca="false">O196-P196</f>
        <v>0</v>
      </c>
      <c r="BC196" s="38" t="n">
        <f aca="false">R196-S196</f>
        <v>0</v>
      </c>
      <c r="BD196" s="38" t="n">
        <f aca="false">S196-T196</f>
        <v>0</v>
      </c>
      <c r="BE196" s="38" t="n">
        <f aca="false">R196-U196</f>
        <v>0</v>
      </c>
      <c r="BF196" s="38" t="n">
        <f aca="false">U196-V196</f>
        <v>0</v>
      </c>
      <c r="BH196" s="38" t="n">
        <f aca="false">W196-X196</f>
        <v>0</v>
      </c>
      <c r="BI196" s="38" t="n">
        <f aca="false">X196-Y196</f>
        <v>0</v>
      </c>
      <c r="BJ196" s="38" t="n">
        <f aca="false">W196-Z196</f>
        <v>0</v>
      </c>
      <c r="BK196" s="38" t="n">
        <f aca="false">AA196-AB196</f>
        <v>0</v>
      </c>
      <c r="BL196" s="38" t="n">
        <f aca="false">AC196-AD196</f>
        <v>0</v>
      </c>
      <c r="BM196" s="38" t="n">
        <f aca="false">AD196-AE196</f>
        <v>0</v>
      </c>
      <c r="BN196" s="38" t="n">
        <f aca="false">AC196-AF196</f>
        <v>0</v>
      </c>
      <c r="BO196" s="38" t="n">
        <f aca="false">AF196-AG196</f>
        <v>0</v>
      </c>
      <c r="BP196" s="38" t="n">
        <f aca="false">AC196-AH196</f>
        <v>0</v>
      </c>
    </row>
    <row r="197" s="37" customFormat="true" ht="19.2" hidden="false" customHeight="true" outlineLevel="0" collapsed="false">
      <c r="A197" s="48" t="s">
        <v>661</v>
      </c>
      <c r="B197" s="43" t="s">
        <v>662</v>
      </c>
      <c r="C197" s="44" t="n">
        <v>112</v>
      </c>
      <c r="D197" s="45" t="s">
        <v>663</v>
      </c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J197" s="38" t="n">
        <f aca="false">E197-N197</f>
        <v>0</v>
      </c>
      <c r="AK197" s="38" t="n">
        <f aca="false">F197-O197</f>
        <v>0</v>
      </c>
      <c r="AL197" s="38" t="n">
        <f aca="false">G197-P197</f>
        <v>0</v>
      </c>
      <c r="AM197" s="38" t="n">
        <f aca="false">H197-Q197</f>
        <v>0</v>
      </c>
      <c r="AN197" s="38" t="n">
        <f aca="false">I197-R197</f>
        <v>0</v>
      </c>
      <c r="AO197" s="38" t="n">
        <f aca="false">J197-S197</f>
        <v>0</v>
      </c>
      <c r="AP197" s="38" t="n">
        <f aca="false">K197-T197</f>
        <v>0</v>
      </c>
      <c r="AQ197" s="38" t="n">
        <f aca="false">L197-U197</f>
        <v>0</v>
      </c>
      <c r="AR197" s="38" t="n">
        <f aca="false">M197-V197</f>
        <v>0</v>
      </c>
      <c r="AT197" s="38" t="n">
        <f aca="false">E197-F197</f>
        <v>0</v>
      </c>
      <c r="AU197" s="38" t="n">
        <f aca="false">F197-G197</f>
        <v>0</v>
      </c>
      <c r="AV197" s="38" t="n">
        <f aca="false">I197-J197</f>
        <v>0</v>
      </c>
      <c r="AW197" s="38" t="n">
        <f aca="false">J197-K197</f>
        <v>0</v>
      </c>
      <c r="AX197" s="38" t="n">
        <f aca="false">I197-L197</f>
        <v>0</v>
      </c>
      <c r="AY197" s="38" t="n">
        <f aca="false">L197-M197</f>
        <v>0</v>
      </c>
      <c r="BA197" s="38" t="n">
        <f aca="false">N197-O197</f>
        <v>0</v>
      </c>
      <c r="BB197" s="38" t="n">
        <f aca="false">O197-P197</f>
        <v>0</v>
      </c>
      <c r="BC197" s="38" t="n">
        <f aca="false">R197-S197</f>
        <v>0</v>
      </c>
      <c r="BD197" s="38" t="n">
        <f aca="false">S197-T197</f>
        <v>0</v>
      </c>
      <c r="BE197" s="38" t="n">
        <f aca="false">R197-U197</f>
        <v>0</v>
      </c>
      <c r="BF197" s="38" t="n">
        <f aca="false">U197-V197</f>
        <v>0</v>
      </c>
      <c r="BH197" s="38" t="n">
        <f aca="false">W197-X197</f>
        <v>0</v>
      </c>
      <c r="BI197" s="38" t="n">
        <f aca="false">X197-Y197</f>
        <v>0</v>
      </c>
      <c r="BJ197" s="38" t="n">
        <f aca="false">W197-Z197</f>
        <v>0</v>
      </c>
      <c r="BK197" s="38" t="n">
        <f aca="false">AA197-AB197</f>
        <v>0</v>
      </c>
      <c r="BL197" s="38" t="n">
        <f aca="false">AC197-AD197</f>
        <v>0</v>
      </c>
      <c r="BM197" s="38" t="n">
        <f aca="false">AD197-AE197</f>
        <v>0</v>
      </c>
      <c r="BN197" s="38" t="n">
        <f aca="false">AC197-AF197</f>
        <v>0</v>
      </c>
      <c r="BO197" s="38" t="n">
        <f aca="false">AF197-AG197</f>
        <v>0</v>
      </c>
      <c r="BP197" s="38" t="n">
        <f aca="false">AC197-AH197</f>
        <v>0</v>
      </c>
    </row>
    <row r="198" s="37" customFormat="true" ht="19.2" hidden="false" customHeight="true" outlineLevel="0" collapsed="false">
      <c r="A198" s="48" t="s">
        <v>664</v>
      </c>
      <c r="B198" s="43" t="s">
        <v>665</v>
      </c>
      <c r="C198" s="44" t="n">
        <v>113</v>
      </c>
      <c r="D198" s="45" t="s">
        <v>666</v>
      </c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J198" s="38" t="n">
        <f aca="false">E198-N198</f>
        <v>0</v>
      </c>
      <c r="AK198" s="38" t="n">
        <f aca="false">F198-O198</f>
        <v>0</v>
      </c>
      <c r="AL198" s="38" t="n">
        <f aca="false">G198-P198</f>
        <v>0</v>
      </c>
      <c r="AM198" s="38" t="n">
        <f aca="false">H198-Q198</f>
        <v>0</v>
      </c>
      <c r="AN198" s="38" t="n">
        <f aca="false">I198-R198</f>
        <v>0</v>
      </c>
      <c r="AO198" s="38" t="n">
        <f aca="false">J198-S198</f>
        <v>0</v>
      </c>
      <c r="AP198" s="38" t="n">
        <f aca="false">K198-T198</f>
        <v>0</v>
      </c>
      <c r="AQ198" s="38" t="n">
        <f aca="false">L198-U198</f>
        <v>0</v>
      </c>
      <c r="AR198" s="38" t="n">
        <f aca="false">M198-V198</f>
        <v>0</v>
      </c>
      <c r="AT198" s="38" t="n">
        <f aca="false">E198-F198</f>
        <v>0</v>
      </c>
      <c r="AU198" s="38" t="n">
        <f aca="false">F198-G198</f>
        <v>0</v>
      </c>
      <c r="AV198" s="38" t="n">
        <f aca="false">I198-J198</f>
        <v>0</v>
      </c>
      <c r="AW198" s="38" t="n">
        <f aca="false">J198-K198</f>
        <v>0</v>
      </c>
      <c r="AX198" s="38" t="n">
        <f aca="false">I198-L198</f>
        <v>0</v>
      </c>
      <c r="AY198" s="38" t="n">
        <f aca="false">L198-M198</f>
        <v>0</v>
      </c>
      <c r="BA198" s="38" t="n">
        <f aca="false">N198-O198</f>
        <v>0</v>
      </c>
      <c r="BB198" s="38" t="n">
        <f aca="false">O198-P198</f>
        <v>0</v>
      </c>
      <c r="BC198" s="38" t="n">
        <f aca="false">R198-S198</f>
        <v>0</v>
      </c>
      <c r="BD198" s="38" t="n">
        <f aca="false">S198-T198</f>
        <v>0</v>
      </c>
      <c r="BE198" s="38" t="n">
        <f aca="false">R198-U198</f>
        <v>0</v>
      </c>
      <c r="BF198" s="38" t="n">
        <f aca="false">U198-V198</f>
        <v>0</v>
      </c>
      <c r="BH198" s="38" t="n">
        <f aca="false">W198-X198</f>
        <v>0</v>
      </c>
      <c r="BI198" s="38" t="n">
        <f aca="false">X198-Y198</f>
        <v>0</v>
      </c>
      <c r="BJ198" s="38" t="n">
        <f aca="false">W198-Z198</f>
        <v>0</v>
      </c>
      <c r="BK198" s="38" t="n">
        <f aca="false">AA198-AB198</f>
        <v>0</v>
      </c>
      <c r="BL198" s="38" t="n">
        <f aca="false">AC198-AD198</f>
        <v>0</v>
      </c>
      <c r="BM198" s="38" t="n">
        <f aca="false">AD198-AE198</f>
        <v>0</v>
      </c>
      <c r="BN198" s="38" t="n">
        <f aca="false">AC198-AF198</f>
        <v>0</v>
      </c>
      <c r="BO198" s="38" t="n">
        <f aca="false">AF198-AG198</f>
        <v>0</v>
      </c>
      <c r="BP198" s="38" t="n">
        <f aca="false">AC198-AH198</f>
        <v>0</v>
      </c>
    </row>
    <row r="199" s="37" customFormat="true" ht="27.45" hidden="false" customHeight="true" outlineLevel="0" collapsed="false">
      <c r="A199" s="48" t="s">
        <v>667</v>
      </c>
      <c r="B199" s="43" t="s">
        <v>668</v>
      </c>
      <c r="C199" s="44" t="n">
        <v>114</v>
      </c>
      <c r="D199" s="45" t="s">
        <v>669</v>
      </c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J199" s="38" t="n">
        <f aca="false">E199-N199</f>
        <v>0</v>
      </c>
      <c r="AK199" s="38" t="n">
        <f aca="false">F199-O199</f>
        <v>0</v>
      </c>
      <c r="AL199" s="38" t="n">
        <f aca="false">G199-P199</f>
        <v>0</v>
      </c>
      <c r="AM199" s="38" t="n">
        <f aca="false">H199-Q199</f>
        <v>0</v>
      </c>
      <c r="AN199" s="38" t="n">
        <f aca="false">I199-R199</f>
        <v>0</v>
      </c>
      <c r="AO199" s="38" t="n">
        <f aca="false">J199-S199</f>
        <v>0</v>
      </c>
      <c r="AP199" s="38" t="n">
        <f aca="false">K199-T199</f>
        <v>0</v>
      </c>
      <c r="AQ199" s="38" t="n">
        <f aca="false">L199-U199</f>
        <v>0</v>
      </c>
      <c r="AR199" s="38" t="n">
        <f aca="false">M199-V199</f>
        <v>0</v>
      </c>
      <c r="AT199" s="38" t="n">
        <f aca="false">E199-F199</f>
        <v>0</v>
      </c>
      <c r="AU199" s="38" t="n">
        <f aca="false">F199-G199</f>
        <v>0</v>
      </c>
      <c r="AV199" s="38" t="n">
        <f aca="false">I199-J199</f>
        <v>0</v>
      </c>
      <c r="AW199" s="38" t="n">
        <f aca="false">J199-K199</f>
        <v>0</v>
      </c>
      <c r="AX199" s="38" t="n">
        <f aca="false">I199-L199</f>
        <v>0</v>
      </c>
      <c r="AY199" s="38" t="n">
        <f aca="false">L199-M199</f>
        <v>0</v>
      </c>
      <c r="BA199" s="38" t="n">
        <f aca="false">N199-O199</f>
        <v>0</v>
      </c>
      <c r="BB199" s="38" t="n">
        <f aca="false">O199-P199</f>
        <v>0</v>
      </c>
      <c r="BC199" s="38" t="n">
        <f aca="false">R199-S199</f>
        <v>0</v>
      </c>
      <c r="BD199" s="38" t="n">
        <f aca="false">S199-T199</f>
        <v>0</v>
      </c>
      <c r="BE199" s="38" t="n">
        <f aca="false">R199-U199</f>
        <v>0</v>
      </c>
      <c r="BF199" s="38" t="n">
        <f aca="false">U199-V199</f>
        <v>0</v>
      </c>
      <c r="BH199" s="38" t="n">
        <f aca="false">W199-X199</f>
        <v>0</v>
      </c>
      <c r="BI199" s="38" t="n">
        <f aca="false">X199-Y199</f>
        <v>0</v>
      </c>
      <c r="BJ199" s="38" t="n">
        <f aca="false">W199-Z199</f>
        <v>0</v>
      </c>
      <c r="BK199" s="38" t="n">
        <f aca="false">AA199-AB199</f>
        <v>0</v>
      </c>
      <c r="BL199" s="38" t="n">
        <f aca="false">AC199-AD199</f>
        <v>0</v>
      </c>
      <c r="BM199" s="38" t="n">
        <f aca="false">AD199-AE199</f>
        <v>0</v>
      </c>
      <c r="BN199" s="38" t="n">
        <f aca="false">AC199-AF199</f>
        <v>0</v>
      </c>
      <c r="BO199" s="38" t="n">
        <f aca="false">AF199-AG199</f>
        <v>0</v>
      </c>
      <c r="BP199" s="38" t="n">
        <f aca="false">AC199-AH199</f>
        <v>0</v>
      </c>
    </row>
    <row r="200" s="37" customFormat="true" ht="19.2" hidden="false" customHeight="true" outlineLevel="0" collapsed="false">
      <c r="A200" s="48" t="s">
        <v>670</v>
      </c>
      <c r="B200" s="43" t="s">
        <v>671</v>
      </c>
      <c r="C200" s="44" t="n">
        <v>115</v>
      </c>
      <c r="D200" s="45" t="s">
        <v>672</v>
      </c>
      <c r="E200" s="47"/>
      <c r="F200" s="47"/>
      <c r="G200" s="47"/>
      <c r="H200" s="47"/>
      <c r="I200" s="62" t="s">
        <v>299</v>
      </c>
      <c r="J200" s="62" t="s">
        <v>299</v>
      </c>
      <c r="K200" s="62" t="s">
        <v>299</v>
      </c>
      <c r="L200" s="62" t="s">
        <v>299</v>
      </c>
      <c r="M200" s="62" t="s">
        <v>299</v>
      </c>
      <c r="N200" s="47"/>
      <c r="O200" s="47"/>
      <c r="P200" s="47"/>
      <c r="Q200" s="47"/>
      <c r="R200" s="60" t="s">
        <v>299</v>
      </c>
      <c r="S200" s="60" t="s">
        <v>299</v>
      </c>
      <c r="T200" s="60" t="s">
        <v>299</v>
      </c>
      <c r="U200" s="60" t="s">
        <v>299</v>
      </c>
      <c r="V200" s="60" t="s">
        <v>299</v>
      </c>
      <c r="W200" s="47"/>
      <c r="X200" s="47"/>
      <c r="Y200" s="47"/>
      <c r="Z200" s="47"/>
      <c r="AA200" s="47"/>
      <c r="AB200" s="47"/>
      <c r="AC200" s="60" t="s">
        <v>299</v>
      </c>
      <c r="AD200" s="60" t="s">
        <v>299</v>
      </c>
      <c r="AE200" s="60" t="s">
        <v>299</v>
      </c>
      <c r="AF200" s="60" t="s">
        <v>299</v>
      </c>
      <c r="AG200" s="60" t="s">
        <v>299</v>
      </c>
      <c r="AH200" s="60" t="s">
        <v>299</v>
      </c>
      <c r="AJ200" s="38" t="n">
        <f aca="false">E200-N200</f>
        <v>0</v>
      </c>
      <c r="AK200" s="38" t="n">
        <f aca="false">F200-O200</f>
        <v>0</v>
      </c>
      <c r="AL200" s="38" t="n">
        <f aca="false">G200-P200</f>
        <v>0</v>
      </c>
      <c r="AM200" s="38" t="n">
        <f aca="false">H200-Q200</f>
        <v>0</v>
      </c>
      <c r="AN200" s="38"/>
      <c r="AO200" s="38"/>
      <c r="AP200" s="38"/>
      <c r="AQ200" s="38"/>
      <c r="AR200" s="38"/>
      <c r="AT200" s="38" t="n">
        <f aca="false">E200-F200</f>
        <v>0</v>
      </c>
      <c r="AU200" s="38" t="n">
        <f aca="false">F200-G200</f>
        <v>0</v>
      </c>
      <c r="AV200" s="38"/>
      <c r="AW200" s="38"/>
      <c r="AX200" s="38"/>
      <c r="AY200" s="38"/>
      <c r="BA200" s="38" t="n">
        <f aca="false">N200-O200</f>
        <v>0</v>
      </c>
      <c r="BB200" s="38" t="n">
        <f aca="false">O200-P200</f>
        <v>0</v>
      </c>
      <c r="BC200" s="38"/>
      <c r="BD200" s="38"/>
      <c r="BE200" s="38"/>
      <c r="BF200" s="38"/>
      <c r="BH200" s="38" t="n">
        <f aca="false">W200-X200</f>
        <v>0</v>
      </c>
      <c r="BI200" s="38" t="n">
        <f aca="false">X200-Y200</f>
        <v>0</v>
      </c>
      <c r="BJ200" s="38" t="n">
        <f aca="false">W200-Z200</f>
        <v>0</v>
      </c>
      <c r="BK200" s="38" t="n">
        <f aca="false">AA200-AB200</f>
        <v>0</v>
      </c>
      <c r="BL200" s="38"/>
      <c r="BM200" s="38"/>
      <c r="BN200" s="38"/>
      <c r="BO200" s="38"/>
      <c r="BP200" s="38"/>
    </row>
    <row r="201" s="37" customFormat="true" ht="23.55" hidden="false" customHeight="true" outlineLevel="0" collapsed="false">
      <c r="A201" s="48" t="s">
        <v>673</v>
      </c>
      <c r="B201" s="43" t="s">
        <v>674</v>
      </c>
      <c r="C201" s="44" t="n">
        <v>116</v>
      </c>
      <c r="D201" s="45" t="s">
        <v>675</v>
      </c>
      <c r="E201" s="46"/>
      <c r="F201" s="46"/>
      <c r="G201" s="46"/>
      <c r="H201" s="46"/>
      <c r="I201" s="46"/>
      <c r="J201" s="46"/>
      <c r="K201" s="46"/>
      <c r="L201" s="46"/>
      <c r="M201" s="46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J201" s="38" t="n">
        <f aca="false">E201-N201</f>
        <v>0</v>
      </c>
      <c r="AK201" s="38" t="n">
        <f aca="false">F201-O201</f>
        <v>0</v>
      </c>
      <c r="AL201" s="38" t="n">
        <f aca="false">G201-P201</f>
        <v>0</v>
      </c>
      <c r="AM201" s="38" t="n">
        <f aca="false">H201-Q201</f>
        <v>0</v>
      </c>
      <c r="AN201" s="38" t="n">
        <f aca="false">I201-R201</f>
        <v>0</v>
      </c>
      <c r="AO201" s="38" t="n">
        <f aca="false">J201-S201</f>
        <v>0</v>
      </c>
      <c r="AP201" s="38" t="n">
        <f aca="false">K201-T201</f>
        <v>0</v>
      </c>
      <c r="AQ201" s="38" t="n">
        <f aca="false">L201-U201</f>
        <v>0</v>
      </c>
      <c r="AR201" s="38" t="n">
        <f aca="false">M201-V201</f>
        <v>0</v>
      </c>
      <c r="AT201" s="38" t="n">
        <f aca="false">E201-F201</f>
        <v>0</v>
      </c>
      <c r="AU201" s="38" t="n">
        <f aca="false">F201-G201</f>
        <v>0</v>
      </c>
      <c r="AV201" s="38" t="n">
        <f aca="false">I201-J201</f>
        <v>0</v>
      </c>
      <c r="AW201" s="38" t="n">
        <f aca="false">J201-K201</f>
        <v>0</v>
      </c>
      <c r="AX201" s="38" t="n">
        <f aca="false">I201-L201</f>
        <v>0</v>
      </c>
      <c r="AY201" s="38" t="n">
        <f aca="false">L201-M201</f>
        <v>0</v>
      </c>
      <c r="BA201" s="38" t="n">
        <f aca="false">N201-O201</f>
        <v>0</v>
      </c>
      <c r="BB201" s="38" t="n">
        <f aca="false">O201-P201</f>
        <v>0</v>
      </c>
      <c r="BC201" s="38" t="n">
        <f aca="false">R201-S201</f>
        <v>0</v>
      </c>
      <c r="BD201" s="38" t="n">
        <f aca="false">S201-T201</f>
        <v>0</v>
      </c>
      <c r="BE201" s="38" t="n">
        <f aca="false">R201-U201</f>
        <v>0</v>
      </c>
      <c r="BF201" s="38" t="n">
        <f aca="false">U201-V201</f>
        <v>0</v>
      </c>
      <c r="BH201" s="38" t="n">
        <f aca="false">W201-X201</f>
        <v>0</v>
      </c>
      <c r="BI201" s="38" t="n">
        <f aca="false">X201-Y201</f>
        <v>0</v>
      </c>
      <c r="BJ201" s="38" t="n">
        <f aca="false">W201-Z201</f>
        <v>0</v>
      </c>
      <c r="BK201" s="38" t="n">
        <f aca="false">AA201-AB201</f>
        <v>0</v>
      </c>
      <c r="BL201" s="38" t="n">
        <f aca="false">AC201-AD201</f>
        <v>0</v>
      </c>
      <c r="BM201" s="38" t="n">
        <f aca="false">AD201-AE201</f>
        <v>0</v>
      </c>
      <c r="BN201" s="38" t="n">
        <f aca="false">AC201-AF201</f>
        <v>0</v>
      </c>
      <c r="BO201" s="38" t="n">
        <f aca="false">AF201-AG201</f>
        <v>0</v>
      </c>
      <c r="BP201" s="38" t="n">
        <f aca="false">AC201-AH201</f>
        <v>0</v>
      </c>
    </row>
    <row r="202" s="37" customFormat="true" ht="23.55" hidden="false" customHeight="true" outlineLevel="0" collapsed="false">
      <c r="A202" s="48" t="s">
        <v>676</v>
      </c>
      <c r="B202" s="43" t="s">
        <v>677</v>
      </c>
      <c r="C202" s="44" t="n">
        <v>117</v>
      </c>
      <c r="D202" s="45" t="s">
        <v>678</v>
      </c>
      <c r="E202" s="46"/>
      <c r="F202" s="46"/>
      <c r="G202" s="46"/>
      <c r="H202" s="46"/>
      <c r="I202" s="46"/>
      <c r="J202" s="46"/>
      <c r="K202" s="46"/>
      <c r="L202" s="46"/>
      <c r="M202" s="46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J202" s="38" t="n">
        <f aca="false">E202-N202</f>
        <v>0</v>
      </c>
      <c r="AK202" s="38" t="n">
        <f aca="false">F202-O202</f>
        <v>0</v>
      </c>
      <c r="AL202" s="38" t="n">
        <f aca="false">G202-P202</f>
        <v>0</v>
      </c>
      <c r="AM202" s="38" t="n">
        <f aca="false">H202-Q202</f>
        <v>0</v>
      </c>
      <c r="AN202" s="38" t="n">
        <f aca="false">I202-R202</f>
        <v>0</v>
      </c>
      <c r="AO202" s="38" t="n">
        <f aca="false">J202-S202</f>
        <v>0</v>
      </c>
      <c r="AP202" s="38" t="n">
        <f aca="false">K202-T202</f>
        <v>0</v>
      </c>
      <c r="AQ202" s="38" t="n">
        <f aca="false">L202-U202</f>
        <v>0</v>
      </c>
      <c r="AR202" s="38" t="n">
        <f aca="false">M202-V202</f>
        <v>0</v>
      </c>
      <c r="AT202" s="38" t="n">
        <f aca="false">E202-F202</f>
        <v>0</v>
      </c>
      <c r="AU202" s="38" t="n">
        <f aca="false">F202-G202</f>
        <v>0</v>
      </c>
      <c r="AV202" s="38" t="n">
        <f aca="false">I202-J202</f>
        <v>0</v>
      </c>
      <c r="AW202" s="38" t="n">
        <f aca="false">J202-K202</f>
        <v>0</v>
      </c>
      <c r="AX202" s="38" t="n">
        <f aca="false">I202-L202</f>
        <v>0</v>
      </c>
      <c r="AY202" s="38" t="n">
        <f aca="false">L202-M202</f>
        <v>0</v>
      </c>
      <c r="BA202" s="38" t="n">
        <f aca="false">N202-O202</f>
        <v>0</v>
      </c>
      <c r="BB202" s="38" t="n">
        <f aca="false">O202-P202</f>
        <v>0</v>
      </c>
      <c r="BC202" s="38" t="n">
        <f aca="false">R202-S202</f>
        <v>0</v>
      </c>
      <c r="BD202" s="38" t="n">
        <f aca="false">S202-T202</f>
        <v>0</v>
      </c>
      <c r="BE202" s="38" t="n">
        <f aca="false">R202-U202</f>
        <v>0</v>
      </c>
      <c r="BF202" s="38" t="n">
        <f aca="false">U202-V202</f>
        <v>0</v>
      </c>
      <c r="BH202" s="38" t="n">
        <f aca="false">W202-X202</f>
        <v>0</v>
      </c>
      <c r="BI202" s="38" t="n">
        <f aca="false">X202-Y202</f>
        <v>0</v>
      </c>
      <c r="BJ202" s="38" t="n">
        <f aca="false">W202-Z202</f>
        <v>0</v>
      </c>
      <c r="BK202" s="38" t="n">
        <f aca="false">AA202-AB202</f>
        <v>0</v>
      </c>
      <c r="BL202" s="38" t="n">
        <f aca="false">AC202-AD202</f>
        <v>0</v>
      </c>
      <c r="BM202" s="38" t="n">
        <f aca="false">AD202-AE202</f>
        <v>0</v>
      </c>
      <c r="BN202" s="38" t="n">
        <f aca="false">AC202-AF202</f>
        <v>0</v>
      </c>
      <c r="BO202" s="38" t="n">
        <f aca="false">AF202-AG202</f>
        <v>0</v>
      </c>
      <c r="BP202" s="38" t="n">
        <f aca="false">AC202-AH202</f>
        <v>0</v>
      </c>
    </row>
    <row r="203" s="37" customFormat="true" ht="27.45" hidden="false" customHeight="true" outlineLevel="0" collapsed="false">
      <c r="A203" s="48" t="s">
        <v>679</v>
      </c>
      <c r="B203" s="43" t="s">
        <v>680</v>
      </c>
      <c r="C203" s="44" t="n">
        <v>118</v>
      </c>
      <c r="D203" s="45" t="s">
        <v>681</v>
      </c>
      <c r="E203" s="46"/>
      <c r="F203" s="46"/>
      <c r="G203" s="46"/>
      <c r="H203" s="46"/>
      <c r="I203" s="46"/>
      <c r="J203" s="46"/>
      <c r="K203" s="46"/>
      <c r="L203" s="46"/>
      <c r="M203" s="46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J203" s="38" t="n">
        <f aca="false">E203-N203</f>
        <v>0</v>
      </c>
      <c r="AK203" s="38" t="n">
        <f aca="false">F203-O203</f>
        <v>0</v>
      </c>
      <c r="AL203" s="38" t="n">
        <f aca="false">G203-P203</f>
        <v>0</v>
      </c>
      <c r="AM203" s="38" t="n">
        <f aca="false">H203-Q203</f>
        <v>0</v>
      </c>
      <c r="AN203" s="38" t="n">
        <f aca="false">I203-R203</f>
        <v>0</v>
      </c>
      <c r="AO203" s="38" t="n">
        <f aca="false">J203-S203</f>
        <v>0</v>
      </c>
      <c r="AP203" s="38" t="n">
        <f aca="false">K203-T203</f>
        <v>0</v>
      </c>
      <c r="AQ203" s="38" t="n">
        <f aca="false">L203-U203</f>
        <v>0</v>
      </c>
      <c r="AR203" s="38" t="n">
        <f aca="false">M203-V203</f>
        <v>0</v>
      </c>
      <c r="AT203" s="38" t="n">
        <f aca="false">E203-F203</f>
        <v>0</v>
      </c>
      <c r="AU203" s="38" t="n">
        <f aca="false">F203-G203</f>
        <v>0</v>
      </c>
      <c r="AV203" s="38" t="n">
        <f aca="false">I203-J203</f>
        <v>0</v>
      </c>
      <c r="AW203" s="38" t="n">
        <f aca="false">J203-K203</f>
        <v>0</v>
      </c>
      <c r="AX203" s="38" t="n">
        <f aca="false">I203-L203</f>
        <v>0</v>
      </c>
      <c r="AY203" s="38" t="n">
        <f aca="false">L203-M203</f>
        <v>0</v>
      </c>
      <c r="BA203" s="38" t="n">
        <f aca="false">N203-O203</f>
        <v>0</v>
      </c>
      <c r="BB203" s="38" t="n">
        <f aca="false">O203-P203</f>
        <v>0</v>
      </c>
      <c r="BC203" s="38" t="n">
        <f aca="false">R203-S203</f>
        <v>0</v>
      </c>
      <c r="BD203" s="38" t="n">
        <f aca="false">S203-T203</f>
        <v>0</v>
      </c>
      <c r="BE203" s="38" t="n">
        <f aca="false">R203-U203</f>
        <v>0</v>
      </c>
      <c r="BF203" s="38" t="n">
        <f aca="false">U203-V203</f>
        <v>0</v>
      </c>
      <c r="BH203" s="38" t="n">
        <f aca="false">W203-X203</f>
        <v>0</v>
      </c>
      <c r="BI203" s="38" t="n">
        <f aca="false">X203-Y203</f>
        <v>0</v>
      </c>
      <c r="BJ203" s="38" t="n">
        <f aca="false">W203-Z203</f>
        <v>0</v>
      </c>
      <c r="BK203" s="38" t="n">
        <f aca="false">AA203-AB203</f>
        <v>0</v>
      </c>
      <c r="BL203" s="38" t="n">
        <f aca="false">AC203-AD203</f>
        <v>0</v>
      </c>
      <c r="BM203" s="38" t="n">
        <f aca="false">AD203-AE203</f>
        <v>0</v>
      </c>
      <c r="BN203" s="38" t="n">
        <f aca="false">AC203-AF203</f>
        <v>0</v>
      </c>
      <c r="BO203" s="38" t="n">
        <f aca="false">AF203-AG203</f>
        <v>0</v>
      </c>
      <c r="BP203" s="38" t="n">
        <f aca="false">AC203-AH203</f>
        <v>0</v>
      </c>
    </row>
    <row r="204" s="37" customFormat="true" ht="19.2" hidden="false" customHeight="true" outlineLevel="0" collapsed="false">
      <c r="A204" s="48" t="s">
        <v>682</v>
      </c>
      <c r="B204" s="43" t="s">
        <v>683</v>
      </c>
      <c r="C204" s="44" t="n">
        <v>119</v>
      </c>
      <c r="D204" s="45" t="s">
        <v>684</v>
      </c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J204" s="38" t="n">
        <f aca="false">E204-N204</f>
        <v>0</v>
      </c>
      <c r="AK204" s="38" t="n">
        <f aca="false">F204-O204</f>
        <v>0</v>
      </c>
      <c r="AL204" s="38" t="n">
        <f aca="false">G204-P204</f>
        <v>0</v>
      </c>
      <c r="AM204" s="38" t="n">
        <f aca="false">H204-Q204</f>
        <v>0</v>
      </c>
      <c r="AN204" s="38" t="n">
        <f aca="false">I204-R204</f>
        <v>0</v>
      </c>
      <c r="AO204" s="38" t="n">
        <f aca="false">J204-S204</f>
        <v>0</v>
      </c>
      <c r="AP204" s="38" t="n">
        <f aca="false">K204-T204</f>
        <v>0</v>
      </c>
      <c r="AQ204" s="38" t="n">
        <f aca="false">L204-U204</f>
        <v>0</v>
      </c>
      <c r="AR204" s="38" t="n">
        <f aca="false">M204-V204</f>
        <v>0</v>
      </c>
      <c r="AT204" s="38" t="n">
        <f aca="false">E204-F204</f>
        <v>0</v>
      </c>
      <c r="AU204" s="38" t="n">
        <f aca="false">F204-G204</f>
        <v>0</v>
      </c>
      <c r="AV204" s="38" t="n">
        <f aca="false">I204-J204</f>
        <v>0</v>
      </c>
      <c r="AW204" s="38" t="n">
        <f aca="false">J204-K204</f>
        <v>0</v>
      </c>
      <c r="AX204" s="38" t="n">
        <f aca="false">I204-L204</f>
        <v>0</v>
      </c>
      <c r="AY204" s="38" t="n">
        <f aca="false">L204-M204</f>
        <v>0</v>
      </c>
      <c r="BA204" s="38" t="n">
        <f aca="false">N204-O204</f>
        <v>0</v>
      </c>
      <c r="BB204" s="38" t="n">
        <f aca="false">O204-P204</f>
        <v>0</v>
      </c>
      <c r="BC204" s="38" t="n">
        <f aca="false">R204-S204</f>
        <v>0</v>
      </c>
      <c r="BD204" s="38" t="n">
        <f aca="false">S204-T204</f>
        <v>0</v>
      </c>
      <c r="BE204" s="38" t="n">
        <f aca="false">R204-U204</f>
        <v>0</v>
      </c>
      <c r="BF204" s="38" t="n">
        <f aca="false">U204-V204</f>
        <v>0</v>
      </c>
      <c r="BH204" s="38" t="n">
        <f aca="false">W204-X204</f>
        <v>0</v>
      </c>
      <c r="BI204" s="38" t="n">
        <f aca="false">X204-Y204</f>
        <v>0</v>
      </c>
      <c r="BJ204" s="38" t="n">
        <f aca="false">W204-Z204</f>
        <v>0</v>
      </c>
      <c r="BK204" s="38" t="n">
        <f aca="false">AA204-AB204</f>
        <v>0</v>
      </c>
      <c r="BL204" s="38" t="n">
        <f aca="false">AC204-AD204</f>
        <v>0</v>
      </c>
      <c r="BM204" s="38" t="n">
        <f aca="false">AD204-AE204</f>
        <v>0</v>
      </c>
      <c r="BN204" s="38" t="n">
        <f aca="false">AC204-AF204</f>
        <v>0</v>
      </c>
      <c r="BO204" s="38" t="n">
        <f aca="false">AF204-AG204</f>
        <v>0</v>
      </c>
      <c r="BP204" s="38" t="n">
        <f aca="false">AC204-AH204</f>
        <v>0</v>
      </c>
    </row>
    <row r="205" s="37" customFormat="true" ht="19.2" hidden="false" customHeight="true" outlineLevel="0" collapsed="false">
      <c r="A205" s="48" t="s">
        <v>685</v>
      </c>
      <c r="B205" s="43" t="s">
        <v>686</v>
      </c>
      <c r="C205" s="44" t="n">
        <v>343</v>
      </c>
      <c r="D205" s="45" t="s">
        <v>687</v>
      </c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J205" s="38" t="n">
        <f aca="false">E205-N205</f>
        <v>0</v>
      </c>
      <c r="AK205" s="38" t="n">
        <f aca="false">F205-O205</f>
        <v>0</v>
      </c>
      <c r="AL205" s="38" t="n">
        <f aca="false">G205-P205</f>
        <v>0</v>
      </c>
      <c r="AM205" s="38" t="n">
        <f aca="false">H205-Q205</f>
        <v>0</v>
      </c>
      <c r="AN205" s="38" t="n">
        <f aca="false">I205-R205</f>
        <v>0</v>
      </c>
      <c r="AO205" s="38" t="n">
        <f aca="false">J205-S205</f>
        <v>0</v>
      </c>
      <c r="AP205" s="38" t="n">
        <f aca="false">K205-T205</f>
        <v>0</v>
      </c>
      <c r="AQ205" s="38" t="n">
        <f aca="false">L205-U205</f>
        <v>0</v>
      </c>
      <c r="AR205" s="38" t="n">
        <f aca="false">M205-V205</f>
        <v>0</v>
      </c>
      <c r="AT205" s="38" t="n">
        <f aca="false">E205-F205</f>
        <v>0</v>
      </c>
      <c r="AU205" s="38" t="n">
        <f aca="false">F205-G205</f>
        <v>0</v>
      </c>
      <c r="AV205" s="38" t="n">
        <f aca="false">I205-J205</f>
        <v>0</v>
      </c>
      <c r="AW205" s="38" t="n">
        <f aca="false">J205-K205</f>
        <v>0</v>
      </c>
      <c r="AX205" s="38" t="n">
        <f aca="false">I205-L205</f>
        <v>0</v>
      </c>
      <c r="AY205" s="38" t="n">
        <f aca="false">L205-M205</f>
        <v>0</v>
      </c>
      <c r="BA205" s="38" t="n">
        <f aca="false">N205-O205</f>
        <v>0</v>
      </c>
      <c r="BB205" s="38" t="n">
        <f aca="false">O205-P205</f>
        <v>0</v>
      </c>
      <c r="BC205" s="38" t="n">
        <f aca="false">R205-S205</f>
        <v>0</v>
      </c>
      <c r="BD205" s="38" t="n">
        <f aca="false">S205-T205</f>
        <v>0</v>
      </c>
      <c r="BE205" s="38" t="n">
        <f aca="false">R205-U205</f>
        <v>0</v>
      </c>
      <c r="BF205" s="38" t="n">
        <f aca="false">U205-V205</f>
        <v>0</v>
      </c>
      <c r="BH205" s="38" t="n">
        <f aca="false">W205-X205</f>
        <v>0</v>
      </c>
      <c r="BI205" s="38" t="n">
        <f aca="false">X205-Y205</f>
        <v>0</v>
      </c>
      <c r="BJ205" s="38" t="n">
        <f aca="false">W205-Z205</f>
        <v>0</v>
      </c>
      <c r="BK205" s="38" t="n">
        <f aca="false">AA205-AB205</f>
        <v>0</v>
      </c>
      <c r="BL205" s="38" t="n">
        <f aca="false">AC205-AD205</f>
        <v>0</v>
      </c>
      <c r="BM205" s="38" t="n">
        <f aca="false">AD205-AE205</f>
        <v>0</v>
      </c>
      <c r="BN205" s="38" t="n">
        <f aca="false">AC205-AF205</f>
        <v>0</v>
      </c>
      <c r="BO205" s="38" t="n">
        <f aca="false">AF205-AG205</f>
        <v>0</v>
      </c>
      <c r="BP205" s="38" t="n">
        <f aca="false">AC205-AH205</f>
        <v>0</v>
      </c>
    </row>
    <row r="206" s="37" customFormat="true" ht="19.2" hidden="false" customHeight="true" outlineLevel="0" collapsed="false">
      <c r="A206" s="48" t="s">
        <v>688</v>
      </c>
      <c r="B206" s="43" t="s">
        <v>689</v>
      </c>
      <c r="C206" s="44" t="n">
        <v>344</v>
      </c>
      <c r="D206" s="45" t="s">
        <v>690</v>
      </c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J206" s="38" t="n">
        <f aca="false">E206-N206</f>
        <v>0</v>
      </c>
      <c r="AK206" s="38" t="n">
        <f aca="false">F206-O206</f>
        <v>0</v>
      </c>
      <c r="AL206" s="38" t="n">
        <f aca="false">G206-P206</f>
        <v>0</v>
      </c>
      <c r="AM206" s="38" t="n">
        <f aca="false">H206-Q206</f>
        <v>0</v>
      </c>
      <c r="AN206" s="38" t="n">
        <f aca="false">I206-R206</f>
        <v>0</v>
      </c>
      <c r="AO206" s="38" t="n">
        <f aca="false">J206-S206</f>
        <v>0</v>
      </c>
      <c r="AP206" s="38" t="n">
        <f aca="false">K206-T206</f>
        <v>0</v>
      </c>
      <c r="AQ206" s="38" t="n">
        <f aca="false">L206-U206</f>
        <v>0</v>
      </c>
      <c r="AR206" s="38" t="n">
        <f aca="false">M206-V206</f>
        <v>0</v>
      </c>
      <c r="AT206" s="38" t="n">
        <f aca="false">E206-F206</f>
        <v>0</v>
      </c>
      <c r="AU206" s="38" t="n">
        <f aca="false">F206-G206</f>
        <v>0</v>
      </c>
      <c r="AV206" s="38" t="n">
        <f aca="false">I206-J206</f>
        <v>0</v>
      </c>
      <c r="AW206" s="38" t="n">
        <f aca="false">J206-K206</f>
        <v>0</v>
      </c>
      <c r="AX206" s="38" t="n">
        <f aca="false">I206-L206</f>
        <v>0</v>
      </c>
      <c r="AY206" s="38" t="n">
        <f aca="false">L206-M206</f>
        <v>0</v>
      </c>
      <c r="BA206" s="38" t="n">
        <f aca="false">N206-O206</f>
        <v>0</v>
      </c>
      <c r="BB206" s="38" t="n">
        <f aca="false">O206-P206</f>
        <v>0</v>
      </c>
      <c r="BC206" s="38" t="n">
        <f aca="false">R206-S206</f>
        <v>0</v>
      </c>
      <c r="BD206" s="38" t="n">
        <f aca="false">S206-T206</f>
        <v>0</v>
      </c>
      <c r="BE206" s="38" t="n">
        <f aca="false">R206-U206</f>
        <v>0</v>
      </c>
      <c r="BF206" s="38" t="n">
        <f aca="false">U206-V206</f>
        <v>0</v>
      </c>
      <c r="BH206" s="38" t="n">
        <f aca="false">W206-X206</f>
        <v>0</v>
      </c>
      <c r="BI206" s="38" t="n">
        <f aca="false">X206-Y206</f>
        <v>0</v>
      </c>
      <c r="BJ206" s="38" t="n">
        <f aca="false">W206-Z206</f>
        <v>0</v>
      </c>
      <c r="BK206" s="38" t="n">
        <f aca="false">AA206-AB206</f>
        <v>0</v>
      </c>
      <c r="BL206" s="38" t="n">
        <f aca="false">AC206-AD206</f>
        <v>0</v>
      </c>
      <c r="BM206" s="38" t="n">
        <f aca="false">AD206-AE206</f>
        <v>0</v>
      </c>
      <c r="BN206" s="38" t="n">
        <f aca="false">AC206-AF206</f>
        <v>0</v>
      </c>
      <c r="BO206" s="38" t="n">
        <f aca="false">AF206-AG206</f>
        <v>0</v>
      </c>
      <c r="BP206" s="38" t="n">
        <f aca="false">AC206-AH206</f>
        <v>0</v>
      </c>
    </row>
    <row r="207" s="37" customFormat="true" ht="25.8" hidden="false" customHeight="true" outlineLevel="0" collapsed="false">
      <c r="A207" s="65" t="s">
        <v>691</v>
      </c>
      <c r="B207" s="50" t="s">
        <v>692</v>
      </c>
      <c r="C207" s="51" t="n">
        <v>229</v>
      </c>
      <c r="D207" s="52"/>
      <c r="E207" s="53" t="n">
        <f aca="false">E192-(E193+E197+E198+E199+E200+E201+E202+E203+E204+E205+E206)</f>
        <v>0</v>
      </c>
      <c r="F207" s="53" t="n">
        <f aca="false">F192-(F193+F197+F198+F199+F200+F201+F202+F203+F204+F205+F206)</f>
        <v>0</v>
      </c>
      <c r="G207" s="53" t="n">
        <f aca="false">G192-(G193+G197+G198+G199+G200+G201+G202+G203+G204+G205+G206)</f>
        <v>0</v>
      </c>
      <c r="H207" s="53" t="n">
        <f aca="false">H192-(H193+H197+H198+H199+H200+H201+H202+H203+H204+H205+H206)</f>
        <v>0</v>
      </c>
      <c r="I207" s="53" t="n">
        <f aca="false">I192-(I193+I197+I198+I199+I201+I202+I203+I204+I205+I206)</f>
        <v>0</v>
      </c>
      <c r="J207" s="53" t="n">
        <f aca="false">J192-(J193+J197+J198+J199+J201+J202+J203+J204+J205+J206)</f>
        <v>0</v>
      </c>
      <c r="K207" s="53" t="n">
        <f aca="false">K192-(K193+K197+K198+K199+K201+K202+K203+K204+K205+K206)</f>
        <v>0</v>
      </c>
      <c r="L207" s="53" t="n">
        <f aca="false">L192-(L193+L197+L198+L199+L201+L202+L203+L204+L205+L206)</f>
        <v>0</v>
      </c>
      <c r="M207" s="53" t="n">
        <f aca="false">M192-(M193+M197+M198+M199+M201+M202+M203+M204+M205+M206)</f>
        <v>0</v>
      </c>
      <c r="N207" s="53" t="n">
        <f aca="false">N192-(N193+N197+N198+N199+N200+N201+N202+N203+N204+N205+N206)</f>
        <v>0</v>
      </c>
      <c r="O207" s="53" t="n">
        <f aca="false">O192-(O193+O197+O198+O199+O200+O201+O202+O203+O204+O205+O206)</f>
        <v>0</v>
      </c>
      <c r="P207" s="53" t="n">
        <f aca="false">P192-(P193+P197+P198+P199+P200+P201+P202+P203+P204+P205+P206)</f>
        <v>0</v>
      </c>
      <c r="Q207" s="53" t="n">
        <f aca="false">Q192-(Q193+Q197+Q198+Q199+Q200+Q201+Q202+Q203+Q204+Q205+Q206)</f>
        <v>0</v>
      </c>
      <c r="R207" s="53" t="n">
        <f aca="false">R192-(R193+R197+R198+R199+R201+R202+R203+R204+R205+R206)</f>
        <v>0</v>
      </c>
      <c r="S207" s="53" t="n">
        <f aca="false">S192-(S193+S197+S198+S199+S201+S202+S203+S204+S205+S206)</f>
        <v>0</v>
      </c>
      <c r="T207" s="53" t="n">
        <f aca="false">T192-(T193+T197+T198+T199+T201+T202+T203+T204+T205+T206)</f>
        <v>0</v>
      </c>
      <c r="U207" s="53" t="n">
        <f aca="false">U192-(U193+U197+U198+U199+U201+U202+U203+U204+U205+U206)</f>
        <v>0</v>
      </c>
      <c r="V207" s="53" t="n">
        <f aca="false">V192-(V193+V197+V198+V199+V201+V202+V203+V204+V205+V206)</f>
        <v>0</v>
      </c>
      <c r="W207" s="53" t="n">
        <f aca="false">W192-(W193+W197+W198+W199+W200+W201+W202+W203+W204+W205+W206)</f>
        <v>0</v>
      </c>
      <c r="X207" s="53" t="n">
        <f aca="false">X192-(X193+X197+X198+X199+X200+X201+X202+X203+X204+X205+X206)</f>
        <v>0</v>
      </c>
      <c r="Y207" s="53" t="n">
        <f aca="false">Y192-(Y193+Y197+Y198+Y199+Y200+Y201+Y202+Y203+Y204+Y205+Y206)</f>
        <v>0</v>
      </c>
      <c r="Z207" s="53" t="n">
        <f aca="false">Z192-(Z193+Z197+Z198+Z199+Z200+Z201+Z202+Z203+Z204+Z205+Z206)</f>
        <v>0</v>
      </c>
      <c r="AA207" s="53" t="n">
        <f aca="false">AA192-(AA193+AA197+AA198+AA199+AA200+AA201+AA202+AA203+AA204+AA205+AA206)</f>
        <v>0</v>
      </c>
      <c r="AB207" s="53" t="n">
        <f aca="false">AB192-(AB193+AB197+AB198+AB199+AB200+AB201+AB202+AB203+AB204+AB205+AB206)</f>
        <v>0</v>
      </c>
      <c r="AC207" s="53" t="n">
        <f aca="false">AC192-(AC193+AC197+AC198+AC199+AC201+AC202+AC203+AC204+AC205+AC206)</f>
        <v>0</v>
      </c>
      <c r="AD207" s="53" t="n">
        <f aca="false">AD192-(AD193+AD197+AD198+AD199+AD201+AD202+AD203+AD204+AD205+AD206)</f>
        <v>0</v>
      </c>
      <c r="AE207" s="53" t="n">
        <f aca="false">AE192-(AE193+AE197+AE198+AE199+AE201+AE202+AE203+AE204+AE205+AE206)</f>
        <v>0</v>
      </c>
      <c r="AF207" s="53" t="n">
        <f aca="false">AF192-(AF193+AF197+AF198+AF199+AF201+AF202+AF203+AF204+AF205+AF206)</f>
        <v>0</v>
      </c>
      <c r="AG207" s="53" t="n">
        <f aca="false">AG192-(AG193+AG197+AG198+AG199+AG201+AG202+AG203+AG204+AG205+AG206)</f>
        <v>0</v>
      </c>
      <c r="AH207" s="53" t="n">
        <f aca="false">AH192-(AH193+AH197+AH198+AH199+AH201+AH202+AH203+AH204+AH205+AH206)</f>
        <v>0</v>
      </c>
      <c r="AJ207" s="38" t="n">
        <f aca="false">E207-N207</f>
        <v>0</v>
      </c>
      <c r="AK207" s="38" t="n">
        <f aca="false">F207-O207</f>
        <v>0</v>
      </c>
      <c r="AL207" s="38" t="n">
        <f aca="false">G207-P207</f>
        <v>0</v>
      </c>
      <c r="AM207" s="38" t="n">
        <f aca="false">H207-Q207</f>
        <v>0</v>
      </c>
      <c r="AN207" s="38" t="n">
        <f aca="false">I207-R207</f>
        <v>0</v>
      </c>
      <c r="AO207" s="38" t="n">
        <f aca="false">J207-S207</f>
        <v>0</v>
      </c>
      <c r="AP207" s="38" t="n">
        <f aca="false">K207-T207</f>
        <v>0</v>
      </c>
      <c r="AQ207" s="38" t="n">
        <f aca="false">L207-U207</f>
        <v>0</v>
      </c>
      <c r="AR207" s="38" t="n">
        <f aca="false">M207-V207</f>
        <v>0</v>
      </c>
      <c r="AT207" s="38" t="n">
        <f aca="false">E207-F207</f>
        <v>0</v>
      </c>
      <c r="AU207" s="38" t="n">
        <f aca="false">F207-G207</f>
        <v>0</v>
      </c>
      <c r="AV207" s="38" t="n">
        <f aca="false">I207-J207</f>
        <v>0</v>
      </c>
      <c r="AW207" s="38" t="n">
        <f aca="false">J207-K207</f>
        <v>0</v>
      </c>
      <c r="AX207" s="38" t="n">
        <f aca="false">I207-L207</f>
        <v>0</v>
      </c>
      <c r="AY207" s="38" t="n">
        <f aca="false">L207-M207</f>
        <v>0</v>
      </c>
      <c r="BA207" s="38" t="n">
        <f aca="false">N207-O207</f>
        <v>0</v>
      </c>
      <c r="BB207" s="38" t="n">
        <f aca="false">O207-P207</f>
        <v>0</v>
      </c>
      <c r="BC207" s="38" t="n">
        <f aca="false">R207-S207</f>
        <v>0</v>
      </c>
      <c r="BD207" s="38" t="n">
        <f aca="false">S207-T207</f>
        <v>0</v>
      </c>
      <c r="BE207" s="38" t="n">
        <f aca="false">R207-U207</f>
        <v>0</v>
      </c>
      <c r="BF207" s="38" t="n">
        <f aca="false">U207-V207</f>
        <v>0</v>
      </c>
      <c r="BH207" s="38" t="n">
        <f aca="false">W207-X207</f>
        <v>0</v>
      </c>
      <c r="BI207" s="38" t="n">
        <f aca="false">X207-Y207</f>
        <v>0</v>
      </c>
      <c r="BJ207" s="38" t="n">
        <f aca="false">W207-Z207</f>
        <v>0</v>
      </c>
      <c r="BK207" s="38" t="n">
        <f aca="false">AA207-AB207</f>
        <v>0</v>
      </c>
      <c r="BL207" s="38" t="n">
        <f aca="false">AC207-AD207</f>
        <v>0</v>
      </c>
      <c r="BM207" s="38" t="n">
        <f aca="false">AD207-AE207</f>
        <v>0</v>
      </c>
      <c r="BN207" s="38" t="n">
        <f aca="false">AC207-AF207</f>
        <v>0</v>
      </c>
      <c r="BO207" s="38" t="n">
        <f aca="false">AF207-AG207</f>
        <v>0</v>
      </c>
      <c r="BP207" s="38" t="n">
        <f aca="false">AC207-AH207</f>
        <v>0</v>
      </c>
    </row>
    <row r="208" s="37" customFormat="true" ht="19.2" hidden="false" customHeight="true" outlineLevel="0" collapsed="false">
      <c r="A208" s="31" t="s">
        <v>693</v>
      </c>
      <c r="B208" s="32" t="s">
        <v>694</v>
      </c>
      <c r="C208" s="33" t="n">
        <v>120</v>
      </c>
      <c r="D208" s="75" t="s">
        <v>695</v>
      </c>
      <c r="E208" s="40"/>
      <c r="F208" s="40"/>
      <c r="G208" s="40"/>
      <c r="H208" s="40"/>
      <c r="I208" s="40"/>
      <c r="J208" s="40"/>
      <c r="K208" s="40"/>
      <c r="L208" s="40"/>
      <c r="M208" s="40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J208" s="38" t="n">
        <f aca="false">E208-N208</f>
        <v>0</v>
      </c>
      <c r="AK208" s="38" t="n">
        <f aca="false">F208-O208</f>
        <v>0</v>
      </c>
      <c r="AL208" s="38" t="n">
        <f aca="false">G208-P208</f>
        <v>0</v>
      </c>
      <c r="AM208" s="38" t="n">
        <f aca="false">H208-Q208</f>
        <v>0</v>
      </c>
      <c r="AN208" s="38" t="n">
        <f aca="false">I208-R208</f>
        <v>0</v>
      </c>
      <c r="AO208" s="38" t="n">
        <f aca="false">J208-S208</f>
        <v>0</v>
      </c>
      <c r="AP208" s="38" t="n">
        <f aca="false">K208-T208</f>
        <v>0</v>
      </c>
      <c r="AQ208" s="38" t="n">
        <f aca="false">L208-U208</f>
        <v>0</v>
      </c>
      <c r="AR208" s="38" t="n">
        <f aca="false">M208-V208</f>
        <v>0</v>
      </c>
      <c r="AT208" s="38" t="n">
        <f aca="false">E208-F208</f>
        <v>0</v>
      </c>
      <c r="AU208" s="38" t="n">
        <f aca="false">F208-G208</f>
        <v>0</v>
      </c>
      <c r="AV208" s="38" t="n">
        <f aca="false">I208-J208</f>
        <v>0</v>
      </c>
      <c r="AW208" s="38" t="n">
        <f aca="false">J208-K208</f>
        <v>0</v>
      </c>
      <c r="AX208" s="38" t="n">
        <f aca="false">I208-L208</f>
        <v>0</v>
      </c>
      <c r="AY208" s="38" t="n">
        <f aca="false">L208-M208</f>
        <v>0</v>
      </c>
      <c r="BA208" s="38" t="n">
        <f aca="false">N208-O208</f>
        <v>0</v>
      </c>
      <c r="BB208" s="38" t="n">
        <f aca="false">O208-P208</f>
        <v>0</v>
      </c>
      <c r="BC208" s="38" t="n">
        <f aca="false">R208-S208</f>
        <v>0</v>
      </c>
      <c r="BD208" s="38" t="n">
        <f aca="false">S208-T208</f>
        <v>0</v>
      </c>
      <c r="BE208" s="38" t="n">
        <f aca="false">R208-U208</f>
        <v>0</v>
      </c>
      <c r="BF208" s="38" t="n">
        <f aca="false">U208-V208</f>
        <v>0</v>
      </c>
      <c r="BH208" s="38" t="n">
        <f aca="false">W208-X208</f>
        <v>0</v>
      </c>
      <c r="BI208" s="38" t="n">
        <f aca="false">X208-Y208</f>
        <v>0</v>
      </c>
      <c r="BJ208" s="38" t="n">
        <f aca="false">W208-Z208</f>
        <v>0</v>
      </c>
      <c r="BK208" s="38" t="n">
        <f aca="false">AA208-AB208</f>
        <v>0</v>
      </c>
      <c r="BL208" s="38" t="n">
        <f aca="false">AC208-AD208</f>
        <v>0</v>
      </c>
      <c r="BM208" s="38" t="n">
        <f aca="false">AD208-AE208</f>
        <v>0</v>
      </c>
      <c r="BN208" s="38" t="n">
        <f aca="false">AC208-AF208</f>
        <v>0</v>
      </c>
      <c r="BO208" s="38" t="n">
        <f aca="false">AF208-AG208</f>
        <v>0</v>
      </c>
      <c r="BP208" s="38" t="n">
        <f aca="false">AC208-AH208</f>
        <v>0</v>
      </c>
    </row>
    <row r="209" s="37" customFormat="true" ht="19.2" hidden="false" customHeight="true" outlineLevel="0" collapsed="false">
      <c r="A209" s="42" t="s">
        <v>696</v>
      </c>
      <c r="B209" s="43" t="s">
        <v>697</v>
      </c>
      <c r="C209" s="44" t="n">
        <v>121</v>
      </c>
      <c r="D209" s="45" t="s">
        <v>698</v>
      </c>
      <c r="E209" s="46"/>
      <c r="F209" s="46"/>
      <c r="G209" s="46"/>
      <c r="H209" s="46"/>
      <c r="I209" s="46"/>
      <c r="J209" s="46"/>
      <c r="K209" s="46"/>
      <c r="L209" s="46"/>
      <c r="M209" s="46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J209" s="38" t="n">
        <f aca="false">E209-N209</f>
        <v>0</v>
      </c>
      <c r="AK209" s="38" t="n">
        <f aca="false">F209-O209</f>
        <v>0</v>
      </c>
      <c r="AL209" s="38" t="n">
        <f aca="false">G209-P209</f>
        <v>0</v>
      </c>
      <c r="AM209" s="38" t="n">
        <f aca="false">H209-Q209</f>
        <v>0</v>
      </c>
      <c r="AN209" s="38" t="n">
        <f aca="false">I209-R209</f>
        <v>0</v>
      </c>
      <c r="AO209" s="38" t="n">
        <f aca="false">J209-S209</f>
        <v>0</v>
      </c>
      <c r="AP209" s="38" t="n">
        <f aca="false">K209-T209</f>
        <v>0</v>
      </c>
      <c r="AQ209" s="38" t="n">
        <f aca="false">L209-U209</f>
        <v>0</v>
      </c>
      <c r="AR209" s="38" t="n">
        <f aca="false">M209-V209</f>
        <v>0</v>
      </c>
      <c r="AT209" s="38" t="n">
        <f aca="false">E209-F209</f>
        <v>0</v>
      </c>
      <c r="AU209" s="38" t="n">
        <f aca="false">F209-G209</f>
        <v>0</v>
      </c>
      <c r="AV209" s="38" t="n">
        <f aca="false">I209-J209</f>
        <v>0</v>
      </c>
      <c r="AW209" s="38" t="n">
        <f aca="false">J209-K209</f>
        <v>0</v>
      </c>
      <c r="AX209" s="38" t="n">
        <f aca="false">I209-L209</f>
        <v>0</v>
      </c>
      <c r="AY209" s="38" t="n">
        <f aca="false">L209-M209</f>
        <v>0</v>
      </c>
      <c r="BA209" s="38" t="n">
        <f aca="false">N209-O209</f>
        <v>0</v>
      </c>
      <c r="BB209" s="38" t="n">
        <f aca="false">O209-P209</f>
        <v>0</v>
      </c>
      <c r="BC209" s="38" t="n">
        <f aca="false">R209-S209</f>
        <v>0</v>
      </c>
      <c r="BD209" s="38" t="n">
        <f aca="false">S209-T209</f>
        <v>0</v>
      </c>
      <c r="BE209" s="38" t="n">
        <f aca="false">R209-U209</f>
        <v>0</v>
      </c>
      <c r="BF209" s="38" t="n">
        <f aca="false">U209-V209</f>
        <v>0</v>
      </c>
      <c r="BH209" s="38" t="n">
        <f aca="false">W209-X209</f>
        <v>0</v>
      </c>
      <c r="BI209" s="38" t="n">
        <f aca="false">X209-Y209</f>
        <v>0</v>
      </c>
      <c r="BJ209" s="38" t="n">
        <f aca="false">W209-Z209</f>
        <v>0</v>
      </c>
      <c r="BK209" s="38" t="n">
        <f aca="false">AA209-AB209</f>
        <v>0</v>
      </c>
      <c r="BL209" s="38" t="n">
        <f aca="false">AC209-AD209</f>
        <v>0</v>
      </c>
      <c r="BM209" s="38" t="n">
        <f aca="false">AD209-AE209</f>
        <v>0</v>
      </c>
      <c r="BN209" s="38" t="n">
        <f aca="false">AC209-AF209</f>
        <v>0</v>
      </c>
      <c r="BO209" s="38" t="n">
        <f aca="false">AF209-AG209</f>
        <v>0</v>
      </c>
      <c r="BP209" s="38" t="n">
        <f aca="false">AC209-AH209</f>
        <v>0</v>
      </c>
    </row>
    <row r="210" s="37" customFormat="true" ht="19.2" hidden="false" customHeight="true" outlineLevel="0" collapsed="false">
      <c r="A210" s="48" t="s">
        <v>699</v>
      </c>
      <c r="B210" s="43" t="s">
        <v>700</v>
      </c>
      <c r="C210" s="44" t="n">
        <v>122</v>
      </c>
      <c r="D210" s="45" t="s">
        <v>701</v>
      </c>
      <c r="E210" s="46"/>
      <c r="F210" s="46"/>
      <c r="G210" s="46"/>
      <c r="H210" s="46"/>
      <c r="I210" s="46"/>
      <c r="J210" s="46"/>
      <c r="K210" s="46"/>
      <c r="L210" s="46"/>
      <c r="M210" s="46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J210" s="38" t="n">
        <f aca="false">E210-N210</f>
        <v>0</v>
      </c>
      <c r="AK210" s="38" t="n">
        <f aca="false">F210-O210</f>
        <v>0</v>
      </c>
      <c r="AL210" s="38" t="n">
        <f aca="false">G210-P210</f>
        <v>0</v>
      </c>
      <c r="AM210" s="38" t="n">
        <f aca="false">H210-Q210</f>
        <v>0</v>
      </c>
      <c r="AN210" s="38" t="n">
        <f aca="false">I210-R210</f>
        <v>0</v>
      </c>
      <c r="AO210" s="38" t="n">
        <f aca="false">J210-S210</f>
        <v>0</v>
      </c>
      <c r="AP210" s="38" t="n">
        <f aca="false">K210-T210</f>
        <v>0</v>
      </c>
      <c r="AQ210" s="38" t="n">
        <f aca="false">L210-U210</f>
        <v>0</v>
      </c>
      <c r="AR210" s="38" t="n">
        <f aca="false">M210-V210</f>
        <v>0</v>
      </c>
      <c r="AT210" s="38" t="n">
        <f aca="false">E210-F210</f>
        <v>0</v>
      </c>
      <c r="AU210" s="38" t="n">
        <f aca="false">F210-G210</f>
        <v>0</v>
      </c>
      <c r="AV210" s="38" t="n">
        <f aca="false">I210-J210</f>
        <v>0</v>
      </c>
      <c r="AW210" s="38" t="n">
        <f aca="false">J210-K210</f>
        <v>0</v>
      </c>
      <c r="AX210" s="38" t="n">
        <f aca="false">I210-L210</f>
        <v>0</v>
      </c>
      <c r="AY210" s="38" t="n">
        <f aca="false">L210-M210</f>
        <v>0</v>
      </c>
      <c r="BA210" s="38" t="n">
        <f aca="false">N210-O210</f>
        <v>0</v>
      </c>
      <c r="BB210" s="38" t="n">
        <f aca="false">O210-P210</f>
        <v>0</v>
      </c>
      <c r="BC210" s="38" t="n">
        <f aca="false">R210-S210</f>
        <v>0</v>
      </c>
      <c r="BD210" s="38" t="n">
        <f aca="false">S210-T210</f>
        <v>0</v>
      </c>
      <c r="BE210" s="38" t="n">
        <f aca="false">R210-U210</f>
        <v>0</v>
      </c>
      <c r="BF210" s="38" t="n">
        <f aca="false">U210-V210</f>
        <v>0</v>
      </c>
      <c r="BH210" s="38" t="n">
        <f aca="false">W210-X210</f>
        <v>0</v>
      </c>
      <c r="BI210" s="38" t="n">
        <f aca="false">X210-Y210</f>
        <v>0</v>
      </c>
      <c r="BJ210" s="38" t="n">
        <f aca="false">W210-Z210</f>
        <v>0</v>
      </c>
      <c r="BK210" s="38" t="n">
        <f aca="false">AA210-AB210</f>
        <v>0</v>
      </c>
      <c r="BL210" s="38" t="n">
        <f aca="false">AC210-AD210</f>
        <v>0</v>
      </c>
      <c r="BM210" s="38" t="n">
        <f aca="false">AD210-AE210</f>
        <v>0</v>
      </c>
      <c r="BN210" s="38" t="n">
        <f aca="false">AC210-AF210</f>
        <v>0</v>
      </c>
      <c r="BO210" s="38" t="n">
        <f aca="false">AF210-AG210</f>
        <v>0</v>
      </c>
      <c r="BP210" s="38" t="n">
        <f aca="false">AC210-AH210</f>
        <v>0</v>
      </c>
    </row>
    <row r="211" s="37" customFormat="true" ht="19.2" hidden="false" customHeight="true" outlineLevel="0" collapsed="false">
      <c r="A211" s="48" t="s">
        <v>702</v>
      </c>
      <c r="B211" s="43" t="s">
        <v>703</v>
      </c>
      <c r="C211" s="44" t="n">
        <v>123</v>
      </c>
      <c r="D211" s="45" t="s">
        <v>704</v>
      </c>
      <c r="E211" s="46"/>
      <c r="F211" s="46"/>
      <c r="G211" s="46"/>
      <c r="H211" s="46"/>
      <c r="I211" s="46"/>
      <c r="J211" s="46"/>
      <c r="K211" s="46"/>
      <c r="L211" s="46"/>
      <c r="M211" s="46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J211" s="38" t="n">
        <f aca="false">E211-N211</f>
        <v>0</v>
      </c>
      <c r="AK211" s="38" t="n">
        <f aca="false">F211-O211</f>
        <v>0</v>
      </c>
      <c r="AL211" s="38" t="n">
        <f aca="false">G211-P211</f>
        <v>0</v>
      </c>
      <c r="AM211" s="38" t="n">
        <f aca="false">H211-Q211</f>
        <v>0</v>
      </c>
      <c r="AN211" s="38" t="n">
        <f aca="false">I211-R211</f>
        <v>0</v>
      </c>
      <c r="AO211" s="38" t="n">
        <f aca="false">J211-S211</f>
        <v>0</v>
      </c>
      <c r="AP211" s="38" t="n">
        <f aca="false">K211-T211</f>
        <v>0</v>
      </c>
      <c r="AQ211" s="38" t="n">
        <f aca="false">L211-U211</f>
        <v>0</v>
      </c>
      <c r="AR211" s="38" t="n">
        <f aca="false">M211-V211</f>
        <v>0</v>
      </c>
      <c r="AT211" s="38" t="n">
        <f aca="false">E211-F211</f>
        <v>0</v>
      </c>
      <c r="AU211" s="38" t="n">
        <f aca="false">F211-G211</f>
        <v>0</v>
      </c>
      <c r="AV211" s="38" t="n">
        <f aca="false">I211-J211</f>
        <v>0</v>
      </c>
      <c r="AW211" s="38" t="n">
        <f aca="false">J211-K211</f>
        <v>0</v>
      </c>
      <c r="AX211" s="38" t="n">
        <f aca="false">I211-L211</f>
        <v>0</v>
      </c>
      <c r="AY211" s="38" t="n">
        <f aca="false">L211-M211</f>
        <v>0</v>
      </c>
      <c r="BA211" s="38" t="n">
        <f aca="false">N211-O211</f>
        <v>0</v>
      </c>
      <c r="BB211" s="38" t="n">
        <f aca="false">O211-P211</f>
        <v>0</v>
      </c>
      <c r="BC211" s="38" t="n">
        <f aca="false">R211-S211</f>
        <v>0</v>
      </c>
      <c r="BD211" s="38" t="n">
        <f aca="false">S211-T211</f>
        <v>0</v>
      </c>
      <c r="BE211" s="38" t="n">
        <f aca="false">R211-U211</f>
        <v>0</v>
      </c>
      <c r="BF211" s="38" t="n">
        <f aca="false">U211-V211</f>
        <v>0</v>
      </c>
      <c r="BH211" s="38" t="n">
        <f aca="false">W211-X211</f>
        <v>0</v>
      </c>
      <c r="BI211" s="38" t="n">
        <f aca="false">X211-Y211</f>
        <v>0</v>
      </c>
      <c r="BJ211" s="38" t="n">
        <f aca="false">W211-Z211</f>
        <v>0</v>
      </c>
      <c r="BK211" s="38" t="n">
        <f aca="false">AA211-AB211</f>
        <v>0</v>
      </c>
      <c r="BL211" s="38" t="n">
        <f aca="false">AC211-AD211</f>
        <v>0</v>
      </c>
      <c r="BM211" s="38" t="n">
        <f aca="false">AD211-AE211</f>
        <v>0</v>
      </c>
      <c r="BN211" s="38" t="n">
        <f aca="false">AC211-AF211</f>
        <v>0</v>
      </c>
      <c r="BO211" s="38" t="n">
        <f aca="false">AF211-AG211</f>
        <v>0</v>
      </c>
      <c r="BP211" s="38" t="n">
        <f aca="false">AC211-AH211</f>
        <v>0</v>
      </c>
    </row>
    <row r="212" s="37" customFormat="true" ht="19.2" hidden="false" customHeight="true" outlineLevel="0" collapsed="false">
      <c r="A212" s="48" t="s">
        <v>705</v>
      </c>
      <c r="B212" s="43" t="s">
        <v>706</v>
      </c>
      <c r="C212" s="44" t="n">
        <v>124</v>
      </c>
      <c r="D212" s="45" t="s">
        <v>707</v>
      </c>
      <c r="E212" s="46"/>
      <c r="F212" s="46"/>
      <c r="G212" s="46"/>
      <c r="H212" s="46"/>
      <c r="I212" s="46"/>
      <c r="J212" s="46"/>
      <c r="K212" s="46"/>
      <c r="L212" s="46"/>
      <c r="M212" s="46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J212" s="38" t="n">
        <f aca="false">E212-N212</f>
        <v>0</v>
      </c>
      <c r="AK212" s="38" t="n">
        <f aca="false">F212-O212</f>
        <v>0</v>
      </c>
      <c r="AL212" s="38" t="n">
        <f aca="false">G212-P212</f>
        <v>0</v>
      </c>
      <c r="AM212" s="38" t="n">
        <f aca="false">H212-Q212</f>
        <v>0</v>
      </c>
      <c r="AN212" s="38" t="n">
        <f aca="false">I212-R212</f>
        <v>0</v>
      </c>
      <c r="AO212" s="38" t="n">
        <f aca="false">J212-S212</f>
        <v>0</v>
      </c>
      <c r="AP212" s="38" t="n">
        <f aca="false">K212-T212</f>
        <v>0</v>
      </c>
      <c r="AQ212" s="38" t="n">
        <f aca="false">L212-U212</f>
        <v>0</v>
      </c>
      <c r="AR212" s="38" t="n">
        <f aca="false">M212-V212</f>
        <v>0</v>
      </c>
      <c r="AT212" s="38" t="n">
        <f aca="false">E212-F212</f>
        <v>0</v>
      </c>
      <c r="AU212" s="38" t="n">
        <f aca="false">F212-G212</f>
        <v>0</v>
      </c>
      <c r="AV212" s="38" t="n">
        <f aca="false">I212-J212</f>
        <v>0</v>
      </c>
      <c r="AW212" s="38" t="n">
        <f aca="false">J212-K212</f>
        <v>0</v>
      </c>
      <c r="AX212" s="38" t="n">
        <f aca="false">I212-L212</f>
        <v>0</v>
      </c>
      <c r="AY212" s="38" t="n">
        <f aca="false">L212-M212</f>
        <v>0</v>
      </c>
      <c r="BA212" s="38" t="n">
        <f aca="false">N212-O212</f>
        <v>0</v>
      </c>
      <c r="BB212" s="38" t="n">
        <f aca="false">O212-P212</f>
        <v>0</v>
      </c>
      <c r="BC212" s="38" t="n">
        <f aca="false">R212-S212</f>
        <v>0</v>
      </c>
      <c r="BD212" s="38" t="n">
        <f aca="false">S212-T212</f>
        <v>0</v>
      </c>
      <c r="BE212" s="38" t="n">
        <f aca="false">R212-U212</f>
        <v>0</v>
      </c>
      <c r="BF212" s="38" t="n">
        <f aca="false">U212-V212</f>
        <v>0</v>
      </c>
      <c r="BH212" s="38" t="n">
        <f aca="false">W212-X212</f>
        <v>0</v>
      </c>
      <c r="BI212" s="38" t="n">
        <f aca="false">X212-Y212</f>
        <v>0</v>
      </c>
      <c r="BJ212" s="38" t="n">
        <f aca="false">W212-Z212</f>
        <v>0</v>
      </c>
      <c r="BK212" s="38" t="n">
        <f aca="false">AA212-AB212</f>
        <v>0</v>
      </c>
      <c r="BL212" s="38" t="n">
        <f aca="false">AC212-AD212</f>
        <v>0</v>
      </c>
      <c r="BM212" s="38" t="n">
        <f aca="false">AD212-AE212</f>
        <v>0</v>
      </c>
      <c r="BN212" s="38" t="n">
        <f aca="false">AC212-AF212</f>
        <v>0</v>
      </c>
      <c r="BO212" s="38" t="n">
        <f aca="false">AF212-AG212</f>
        <v>0</v>
      </c>
      <c r="BP212" s="38" t="n">
        <f aca="false">AC212-AH212</f>
        <v>0</v>
      </c>
    </row>
    <row r="213" s="37" customFormat="true" ht="19.2" hidden="false" customHeight="true" outlineLevel="0" collapsed="false">
      <c r="A213" s="48" t="s">
        <v>708</v>
      </c>
      <c r="B213" s="43" t="s">
        <v>709</v>
      </c>
      <c r="C213" s="44" t="n">
        <v>345</v>
      </c>
      <c r="D213" s="45" t="s">
        <v>710</v>
      </c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J213" s="38" t="n">
        <f aca="false">E213-N213</f>
        <v>0</v>
      </c>
      <c r="AK213" s="38" t="n">
        <f aca="false">F213-O213</f>
        <v>0</v>
      </c>
      <c r="AL213" s="38" t="n">
        <f aca="false">G213-P213</f>
        <v>0</v>
      </c>
      <c r="AM213" s="38" t="n">
        <f aca="false">H213-Q213</f>
        <v>0</v>
      </c>
      <c r="AN213" s="38" t="n">
        <f aca="false">I213-R213</f>
        <v>0</v>
      </c>
      <c r="AO213" s="38" t="n">
        <f aca="false">J213-S213</f>
        <v>0</v>
      </c>
      <c r="AP213" s="38" t="n">
        <f aca="false">K213-T213</f>
        <v>0</v>
      </c>
      <c r="AQ213" s="38" t="n">
        <f aca="false">L213-U213</f>
        <v>0</v>
      </c>
      <c r="AR213" s="38" t="n">
        <f aca="false">M213-V213</f>
        <v>0</v>
      </c>
      <c r="AT213" s="38" t="n">
        <f aca="false">E213-F213</f>
        <v>0</v>
      </c>
      <c r="AU213" s="38" t="n">
        <f aca="false">F213-G213</f>
        <v>0</v>
      </c>
      <c r="AV213" s="38" t="n">
        <f aca="false">I213-J213</f>
        <v>0</v>
      </c>
      <c r="AW213" s="38" t="n">
        <f aca="false">J213-K213</f>
        <v>0</v>
      </c>
      <c r="AX213" s="38" t="n">
        <f aca="false">I213-L213</f>
        <v>0</v>
      </c>
      <c r="AY213" s="38" t="n">
        <f aca="false">L213-M213</f>
        <v>0</v>
      </c>
      <c r="BA213" s="38" t="n">
        <f aca="false">N213-O213</f>
        <v>0</v>
      </c>
      <c r="BB213" s="38" t="n">
        <f aca="false">O213-P213</f>
        <v>0</v>
      </c>
      <c r="BC213" s="38" t="n">
        <f aca="false">R213-S213</f>
        <v>0</v>
      </c>
      <c r="BD213" s="38" t="n">
        <f aca="false">S213-T213</f>
        <v>0</v>
      </c>
      <c r="BE213" s="38" t="n">
        <f aca="false">R213-U213</f>
        <v>0</v>
      </c>
      <c r="BF213" s="38" t="n">
        <f aca="false">U213-V213</f>
        <v>0</v>
      </c>
      <c r="BH213" s="38" t="n">
        <f aca="false">W213-X213</f>
        <v>0</v>
      </c>
      <c r="BI213" s="38" t="n">
        <f aca="false">X213-Y213</f>
        <v>0</v>
      </c>
      <c r="BJ213" s="38" t="n">
        <f aca="false">W213-Z213</f>
        <v>0</v>
      </c>
      <c r="BK213" s="38" t="n">
        <f aca="false">AA213-AB213</f>
        <v>0</v>
      </c>
      <c r="BL213" s="38" t="n">
        <f aca="false">AC213-AD213</f>
        <v>0</v>
      </c>
      <c r="BM213" s="38" t="n">
        <f aca="false">AD213-AE213</f>
        <v>0</v>
      </c>
      <c r="BN213" s="38" t="n">
        <f aca="false">AC213-AF213</f>
        <v>0</v>
      </c>
      <c r="BO213" s="38" t="n">
        <f aca="false">AF213-AG213</f>
        <v>0</v>
      </c>
      <c r="BP213" s="38" t="n">
        <f aca="false">AC213-AH213</f>
        <v>0</v>
      </c>
    </row>
    <row r="214" s="37" customFormat="true" ht="19.2" hidden="false" customHeight="true" outlineLevel="0" collapsed="false">
      <c r="A214" s="48" t="s">
        <v>711</v>
      </c>
      <c r="B214" s="43" t="s">
        <v>712</v>
      </c>
      <c r="C214" s="44" t="n">
        <v>346</v>
      </c>
      <c r="D214" s="45" t="s">
        <v>713</v>
      </c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J214" s="38" t="n">
        <f aca="false">E214-N214</f>
        <v>0</v>
      </c>
      <c r="AK214" s="38" t="n">
        <f aca="false">F214-O214</f>
        <v>0</v>
      </c>
      <c r="AL214" s="38" t="n">
        <f aca="false">G214-P214</f>
        <v>0</v>
      </c>
      <c r="AM214" s="38" t="n">
        <f aca="false">H214-Q214</f>
        <v>0</v>
      </c>
      <c r="AN214" s="38" t="n">
        <f aca="false">I214-R214</f>
        <v>0</v>
      </c>
      <c r="AO214" s="38" t="n">
        <f aca="false">J214-S214</f>
        <v>0</v>
      </c>
      <c r="AP214" s="38" t="n">
        <f aca="false">K214-T214</f>
        <v>0</v>
      </c>
      <c r="AQ214" s="38" t="n">
        <f aca="false">L214-U214</f>
        <v>0</v>
      </c>
      <c r="AR214" s="38" t="n">
        <f aca="false">M214-V214</f>
        <v>0</v>
      </c>
      <c r="AT214" s="38" t="n">
        <f aca="false">E214-F214</f>
        <v>0</v>
      </c>
      <c r="AU214" s="38" t="n">
        <f aca="false">F214-G214</f>
        <v>0</v>
      </c>
      <c r="AV214" s="38" t="n">
        <f aca="false">I214-J214</f>
        <v>0</v>
      </c>
      <c r="AW214" s="38" t="n">
        <f aca="false">J214-K214</f>
        <v>0</v>
      </c>
      <c r="AX214" s="38" t="n">
        <f aca="false">I214-L214</f>
        <v>0</v>
      </c>
      <c r="AY214" s="38" t="n">
        <f aca="false">L214-M214</f>
        <v>0</v>
      </c>
      <c r="BA214" s="38" t="n">
        <f aca="false">N214-O214</f>
        <v>0</v>
      </c>
      <c r="BB214" s="38" t="n">
        <f aca="false">O214-P214</f>
        <v>0</v>
      </c>
      <c r="BC214" s="38" t="n">
        <f aca="false">R214-S214</f>
        <v>0</v>
      </c>
      <c r="BD214" s="38" t="n">
        <f aca="false">S214-T214</f>
        <v>0</v>
      </c>
      <c r="BE214" s="38" t="n">
        <f aca="false">R214-U214</f>
        <v>0</v>
      </c>
      <c r="BF214" s="38" t="n">
        <f aca="false">U214-V214</f>
        <v>0</v>
      </c>
      <c r="BH214" s="38" t="n">
        <f aca="false">W214-X214</f>
        <v>0</v>
      </c>
      <c r="BI214" s="38" t="n">
        <f aca="false">X214-Y214</f>
        <v>0</v>
      </c>
      <c r="BJ214" s="38" t="n">
        <f aca="false">W214-Z214</f>
        <v>0</v>
      </c>
      <c r="BK214" s="38" t="n">
        <f aca="false">AA214-AB214</f>
        <v>0</v>
      </c>
      <c r="BL214" s="38" t="n">
        <f aca="false">AC214-AD214</f>
        <v>0</v>
      </c>
      <c r="BM214" s="38" t="n">
        <f aca="false">AD214-AE214</f>
        <v>0</v>
      </c>
      <c r="BN214" s="38" t="n">
        <f aca="false">AC214-AF214</f>
        <v>0</v>
      </c>
      <c r="BO214" s="38" t="n">
        <f aca="false">AF214-AG214</f>
        <v>0</v>
      </c>
      <c r="BP214" s="38" t="n">
        <f aca="false">AC214-AH214</f>
        <v>0</v>
      </c>
    </row>
    <row r="215" s="37" customFormat="true" ht="19.2" hidden="false" customHeight="true" outlineLevel="0" collapsed="false">
      <c r="A215" s="49" t="s">
        <v>714</v>
      </c>
      <c r="B215" s="50" t="s">
        <v>715</v>
      </c>
      <c r="C215" s="51" t="n">
        <v>268</v>
      </c>
      <c r="D215" s="52"/>
      <c r="E215" s="53" t="n">
        <f aca="false">E212-(E213+E214)</f>
        <v>0</v>
      </c>
      <c r="F215" s="53" t="n">
        <f aca="false">F212-(F213+F214)</f>
        <v>0</v>
      </c>
      <c r="G215" s="53" t="n">
        <f aca="false">G212-(G213+G214)</f>
        <v>0</v>
      </c>
      <c r="H215" s="53" t="n">
        <f aca="false">H212-(H213+H214)</f>
        <v>0</v>
      </c>
      <c r="I215" s="53" t="n">
        <f aca="false">I212-(I213+I214)</f>
        <v>0</v>
      </c>
      <c r="J215" s="53" t="n">
        <f aca="false">J212-(J213+J214)</f>
        <v>0</v>
      </c>
      <c r="K215" s="53" t="n">
        <f aca="false">K212-(K213+K214)</f>
        <v>0</v>
      </c>
      <c r="L215" s="53" t="n">
        <f aca="false">L212-(L213+L214)</f>
        <v>0</v>
      </c>
      <c r="M215" s="53" t="n">
        <f aca="false">M212-(M213+M214)</f>
        <v>0</v>
      </c>
      <c r="N215" s="53" t="n">
        <f aca="false">N212-(N213+N214)</f>
        <v>0</v>
      </c>
      <c r="O215" s="53" t="n">
        <f aca="false">O212-(O213+O214)</f>
        <v>0</v>
      </c>
      <c r="P215" s="53" t="n">
        <f aca="false">P212-(P213+P214)</f>
        <v>0</v>
      </c>
      <c r="Q215" s="53" t="n">
        <f aca="false">Q212-(Q213+Q214)</f>
        <v>0</v>
      </c>
      <c r="R215" s="53" t="n">
        <f aca="false">R212-(R213+R214)</f>
        <v>0</v>
      </c>
      <c r="S215" s="53" t="n">
        <f aca="false">S212-(S213+S214)</f>
        <v>0</v>
      </c>
      <c r="T215" s="53" t="n">
        <f aca="false">T212-(T213+T214)</f>
        <v>0</v>
      </c>
      <c r="U215" s="53" t="n">
        <f aca="false">U212-(U213+U214)</f>
        <v>0</v>
      </c>
      <c r="V215" s="53" t="n">
        <f aca="false">V212-(V213+V214)</f>
        <v>0</v>
      </c>
      <c r="W215" s="53" t="n">
        <f aca="false">W212-(W213+W214)</f>
        <v>0</v>
      </c>
      <c r="X215" s="53" t="n">
        <f aca="false">X212-(X213+X214)</f>
        <v>0</v>
      </c>
      <c r="Y215" s="53" t="n">
        <f aca="false">Y212-(Y213+Y214)</f>
        <v>0</v>
      </c>
      <c r="Z215" s="53" t="n">
        <f aca="false">Z212-(Z213+Z214)</f>
        <v>0</v>
      </c>
      <c r="AA215" s="53" t="n">
        <f aca="false">AA212-(AA213+AA214)</f>
        <v>0</v>
      </c>
      <c r="AB215" s="53" t="n">
        <f aca="false">AB212-(AB213+AB214)</f>
        <v>0</v>
      </c>
      <c r="AC215" s="53" t="n">
        <f aca="false">AC212-(AC213+AC214)</f>
        <v>0</v>
      </c>
      <c r="AD215" s="53" t="n">
        <f aca="false">AD212-(AD213+AD214)</f>
        <v>0</v>
      </c>
      <c r="AE215" s="53" t="n">
        <f aca="false">AE212-(AE213+AE214)</f>
        <v>0</v>
      </c>
      <c r="AF215" s="53" t="n">
        <f aca="false">AF212-(AF213+AF214)</f>
        <v>0</v>
      </c>
      <c r="AG215" s="53" t="n">
        <f aca="false">AG212-(AG213+AG214)</f>
        <v>0</v>
      </c>
      <c r="AH215" s="53" t="n">
        <f aca="false">AH212-(AH213+AH214)</f>
        <v>0</v>
      </c>
      <c r="AJ215" s="38" t="n">
        <f aca="false">E215-N215</f>
        <v>0</v>
      </c>
      <c r="AK215" s="38" t="n">
        <f aca="false">F215-O215</f>
        <v>0</v>
      </c>
      <c r="AL215" s="38" t="n">
        <f aca="false">G215-P215</f>
        <v>0</v>
      </c>
      <c r="AM215" s="38" t="n">
        <f aca="false">H215-Q215</f>
        <v>0</v>
      </c>
      <c r="AN215" s="38" t="n">
        <f aca="false">I215-R215</f>
        <v>0</v>
      </c>
      <c r="AO215" s="38" t="n">
        <f aca="false">J215-S215</f>
        <v>0</v>
      </c>
      <c r="AP215" s="38" t="n">
        <f aca="false">K215-T215</f>
        <v>0</v>
      </c>
      <c r="AQ215" s="38" t="n">
        <f aca="false">L215-U215</f>
        <v>0</v>
      </c>
      <c r="AR215" s="38" t="n">
        <f aca="false">M215-V215</f>
        <v>0</v>
      </c>
      <c r="AT215" s="38" t="n">
        <f aca="false">E215-F215</f>
        <v>0</v>
      </c>
      <c r="AU215" s="38" t="n">
        <f aca="false">F215-G215</f>
        <v>0</v>
      </c>
      <c r="AV215" s="38" t="n">
        <f aca="false">I215-J215</f>
        <v>0</v>
      </c>
      <c r="AW215" s="38" t="n">
        <f aca="false">J215-K215</f>
        <v>0</v>
      </c>
      <c r="AX215" s="38" t="n">
        <f aca="false">I215-L215</f>
        <v>0</v>
      </c>
      <c r="AY215" s="38" t="n">
        <f aca="false">L215-M215</f>
        <v>0</v>
      </c>
      <c r="BA215" s="38" t="n">
        <f aca="false">N215-O215</f>
        <v>0</v>
      </c>
      <c r="BB215" s="38" t="n">
        <f aca="false">O215-P215</f>
        <v>0</v>
      </c>
      <c r="BC215" s="38" t="n">
        <f aca="false">R215-S215</f>
        <v>0</v>
      </c>
      <c r="BD215" s="38" t="n">
        <f aca="false">S215-T215</f>
        <v>0</v>
      </c>
      <c r="BE215" s="38" t="n">
        <f aca="false">R215-U215</f>
        <v>0</v>
      </c>
      <c r="BF215" s="38" t="n">
        <f aca="false">U215-V215</f>
        <v>0</v>
      </c>
      <c r="BH215" s="38" t="n">
        <f aca="false">W215-X215</f>
        <v>0</v>
      </c>
      <c r="BI215" s="38" t="n">
        <f aca="false">X215-Y215</f>
        <v>0</v>
      </c>
      <c r="BJ215" s="38" t="n">
        <f aca="false">W215-Z215</f>
        <v>0</v>
      </c>
      <c r="BK215" s="38" t="n">
        <f aca="false">AA215-AB215</f>
        <v>0</v>
      </c>
      <c r="BL215" s="38" t="n">
        <f aca="false">AC215-AD215</f>
        <v>0</v>
      </c>
      <c r="BM215" s="38" t="n">
        <f aca="false">AD215-AE215</f>
        <v>0</v>
      </c>
      <c r="BN215" s="38" t="n">
        <f aca="false">AC215-AF215</f>
        <v>0</v>
      </c>
      <c r="BO215" s="38" t="n">
        <f aca="false">AF215-AG215</f>
        <v>0</v>
      </c>
      <c r="BP215" s="38" t="n">
        <f aca="false">AC215-AH215</f>
        <v>0</v>
      </c>
    </row>
    <row r="216" s="37" customFormat="true" ht="19.2" hidden="false" customHeight="true" outlineLevel="0" collapsed="false">
      <c r="A216" s="48" t="s">
        <v>716</v>
      </c>
      <c r="B216" s="43" t="s">
        <v>717</v>
      </c>
      <c r="C216" s="44" t="n">
        <v>125</v>
      </c>
      <c r="D216" s="45" t="s">
        <v>718</v>
      </c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J216" s="38" t="n">
        <f aca="false">E216-N216</f>
        <v>0</v>
      </c>
      <c r="AK216" s="38" t="n">
        <f aca="false">F216-O216</f>
        <v>0</v>
      </c>
      <c r="AL216" s="38" t="n">
        <f aca="false">G216-P216</f>
        <v>0</v>
      </c>
      <c r="AM216" s="38" t="n">
        <f aca="false">H216-Q216</f>
        <v>0</v>
      </c>
      <c r="AN216" s="38" t="n">
        <f aca="false">I216-R216</f>
        <v>0</v>
      </c>
      <c r="AO216" s="38" t="n">
        <f aca="false">J216-S216</f>
        <v>0</v>
      </c>
      <c r="AP216" s="38" t="n">
        <f aca="false">K216-T216</f>
        <v>0</v>
      </c>
      <c r="AQ216" s="38" t="n">
        <f aca="false">L216-U216</f>
        <v>0</v>
      </c>
      <c r="AR216" s="38" t="n">
        <f aca="false">M216-V216</f>
        <v>0</v>
      </c>
      <c r="AT216" s="38" t="n">
        <f aca="false">E216-F216</f>
        <v>0</v>
      </c>
      <c r="AU216" s="38" t="n">
        <f aca="false">F216-G216</f>
        <v>0</v>
      </c>
      <c r="AV216" s="38" t="n">
        <f aca="false">I216-J216</f>
        <v>0</v>
      </c>
      <c r="AW216" s="38" t="n">
        <f aca="false">J216-K216</f>
        <v>0</v>
      </c>
      <c r="AX216" s="38" t="n">
        <f aca="false">I216-L216</f>
        <v>0</v>
      </c>
      <c r="AY216" s="38" t="n">
        <f aca="false">L216-M216</f>
        <v>0</v>
      </c>
      <c r="BA216" s="38" t="n">
        <f aca="false">N216-O216</f>
        <v>0</v>
      </c>
      <c r="BB216" s="38" t="n">
        <f aca="false">O216-P216</f>
        <v>0</v>
      </c>
      <c r="BC216" s="38" t="n">
        <f aca="false">R216-S216</f>
        <v>0</v>
      </c>
      <c r="BD216" s="38" t="n">
        <f aca="false">S216-T216</f>
        <v>0</v>
      </c>
      <c r="BE216" s="38" t="n">
        <f aca="false">R216-U216</f>
        <v>0</v>
      </c>
      <c r="BF216" s="38" t="n">
        <f aca="false">U216-V216</f>
        <v>0</v>
      </c>
      <c r="BH216" s="38" t="n">
        <f aca="false">W216-X216</f>
        <v>0</v>
      </c>
      <c r="BI216" s="38" t="n">
        <f aca="false">X216-Y216</f>
        <v>0</v>
      </c>
      <c r="BJ216" s="38" t="n">
        <f aca="false">W216-Z216</f>
        <v>0</v>
      </c>
      <c r="BK216" s="38" t="n">
        <f aca="false">AA216-AB216</f>
        <v>0</v>
      </c>
      <c r="BL216" s="38" t="n">
        <f aca="false">AC216-AD216</f>
        <v>0</v>
      </c>
      <c r="BM216" s="38" t="n">
        <f aca="false">AD216-AE216</f>
        <v>0</v>
      </c>
      <c r="BN216" s="38" t="n">
        <f aca="false">AC216-AF216</f>
        <v>0</v>
      </c>
      <c r="BO216" s="38" t="n">
        <f aca="false">AF216-AG216</f>
        <v>0</v>
      </c>
      <c r="BP216" s="38" t="n">
        <f aca="false">AC216-AH216</f>
        <v>0</v>
      </c>
    </row>
    <row r="217" s="37" customFormat="true" ht="23.55" hidden="false" customHeight="true" outlineLevel="0" collapsed="false">
      <c r="A217" s="48" t="s">
        <v>719</v>
      </c>
      <c r="B217" s="43" t="s">
        <v>720</v>
      </c>
      <c r="C217" s="44" t="n">
        <v>347</v>
      </c>
      <c r="D217" s="45" t="s">
        <v>721</v>
      </c>
      <c r="E217" s="46"/>
      <c r="F217" s="46"/>
      <c r="G217" s="46"/>
      <c r="H217" s="46"/>
      <c r="I217" s="46"/>
      <c r="J217" s="46"/>
      <c r="K217" s="46"/>
      <c r="L217" s="46"/>
      <c r="M217" s="46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J217" s="38" t="n">
        <f aca="false">E217-N217</f>
        <v>0</v>
      </c>
      <c r="AK217" s="38" t="n">
        <f aca="false">F217-O217</f>
        <v>0</v>
      </c>
      <c r="AL217" s="38" t="n">
        <f aca="false">G217-P217</f>
        <v>0</v>
      </c>
      <c r="AM217" s="38" t="n">
        <f aca="false">H217-Q217</f>
        <v>0</v>
      </c>
      <c r="AN217" s="38" t="n">
        <f aca="false">I217-R217</f>
        <v>0</v>
      </c>
      <c r="AO217" s="38" t="n">
        <f aca="false">J217-S217</f>
        <v>0</v>
      </c>
      <c r="AP217" s="38" t="n">
        <f aca="false">K217-T217</f>
        <v>0</v>
      </c>
      <c r="AQ217" s="38" t="n">
        <f aca="false">L217-U217</f>
        <v>0</v>
      </c>
      <c r="AR217" s="38" t="n">
        <f aca="false">M217-V217</f>
        <v>0</v>
      </c>
      <c r="AT217" s="38" t="n">
        <f aca="false">E217-F217</f>
        <v>0</v>
      </c>
      <c r="AU217" s="38" t="n">
        <f aca="false">F217-G217</f>
        <v>0</v>
      </c>
      <c r="AV217" s="38" t="n">
        <f aca="false">I217-J217</f>
        <v>0</v>
      </c>
      <c r="AW217" s="38" t="n">
        <f aca="false">J217-K217</f>
        <v>0</v>
      </c>
      <c r="AX217" s="38" t="n">
        <f aca="false">I217-L217</f>
        <v>0</v>
      </c>
      <c r="AY217" s="38" t="n">
        <f aca="false">L217-M217</f>
        <v>0</v>
      </c>
      <c r="BA217" s="38" t="n">
        <f aca="false">N217-O217</f>
        <v>0</v>
      </c>
      <c r="BB217" s="38" t="n">
        <f aca="false">O217-P217</f>
        <v>0</v>
      </c>
      <c r="BC217" s="38" t="n">
        <f aca="false">R217-S217</f>
        <v>0</v>
      </c>
      <c r="BD217" s="38" t="n">
        <f aca="false">S217-T217</f>
        <v>0</v>
      </c>
      <c r="BE217" s="38" t="n">
        <f aca="false">R217-U217</f>
        <v>0</v>
      </c>
      <c r="BF217" s="38" t="n">
        <f aca="false">U217-V217</f>
        <v>0</v>
      </c>
      <c r="BH217" s="38" t="n">
        <f aca="false">W217-X217</f>
        <v>0</v>
      </c>
      <c r="BI217" s="38" t="n">
        <f aca="false">X217-Y217</f>
        <v>0</v>
      </c>
      <c r="BJ217" s="38" t="n">
        <f aca="false">W217-Z217</f>
        <v>0</v>
      </c>
      <c r="BK217" s="38" t="n">
        <f aca="false">AA217-AB217</f>
        <v>0</v>
      </c>
      <c r="BL217" s="38" t="n">
        <f aca="false">AC217-AD217</f>
        <v>0</v>
      </c>
      <c r="BM217" s="38" t="n">
        <f aca="false">AD217-AE217</f>
        <v>0</v>
      </c>
      <c r="BN217" s="38" t="n">
        <f aca="false">AC217-AF217</f>
        <v>0</v>
      </c>
      <c r="BO217" s="38" t="n">
        <f aca="false">AF217-AG217</f>
        <v>0</v>
      </c>
      <c r="BP217" s="38" t="n">
        <f aca="false">AC217-AH217</f>
        <v>0</v>
      </c>
    </row>
    <row r="218" s="37" customFormat="true" ht="19.2" hidden="false" customHeight="true" outlineLevel="0" collapsed="false">
      <c r="A218" s="48" t="s">
        <v>722</v>
      </c>
      <c r="B218" s="43" t="s">
        <v>723</v>
      </c>
      <c r="C218" s="44" t="n">
        <v>348</v>
      </c>
      <c r="D218" s="45" t="s">
        <v>724</v>
      </c>
      <c r="E218" s="46"/>
      <c r="F218" s="46"/>
      <c r="G218" s="46"/>
      <c r="H218" s="46"/>
      <c r="I218" s="46"/>
      <c r="J218" s="46"/>
      <c r="K218" s="46"/>
      <c r="L218" s="46"/>
      <c r="M218" s="46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J218" s="38" t="n">
        <f aca="false">E218-N218</f>
        <v>0</v>
      </c>
      <c r="AK218" s="38" t="n">
        <f aca="false">F218-O218</f>
        <v>0</v>
      </c>
      <c r="AL218" s="38" t="n">
        <f aca="false">G218-P218</f>
        <v>0</v>
      </c>
      <c r="AM218" s="38" t="n">
        <f aca="false">H218-Q218</f>
        <v>0</v>
      </c>
      <c r="AN218" s="38" t="n">
        <f aca="false">I218-R218</f>
        <v>0</v>
      </c>
      <c r="AO218" s="38" t="n">
        <f aca="false">J218-S218</f>
        <v>0</v>
      </c>
      <c r="AP218" s="38" t="n">
        <f aca="false">K218-T218</f>
        <v>0</v>
      </c>
      <c r="AQ218" s="38" t="n">
        <f aca="false">L218-U218</f>
        <v>0</v>
      </c>
      <c r="AR218" s="38" t="n">
        <f aca="false">M218-V218</f>
        <v>0</v>
      </c>
      <c r="AT218" s="38" t="n">
        <f aca="false">E218-F218</f>
        <v>0</v>
      </c>
      <c r="AU218" s="38" t="n">
        <f aca="false">F218-G218</f>
        <v>0</v>
      </c>
      <c r="AV218" s="38" t="n">
        <f aca="false">I218-J218</f>
        <v>0</v>
      </c>
      <c r="AW218" s="38" t="n">
        <f aca="false">J218-K218</f>
        <v>0</v>
      </c>
      <c r="AX218" s="38" t="n">
        <f aca="false">I218-L218</f>
        <v>0</v>
      </c>
      <c r="AY218" s="38" t="n">
        <f aca="false">L218-M218</f>
        <v>0</v>
      </c>
      <c r="BA218" s="38" t="n">
        <f aca="false">N218-O218</f>
        <v>0</v>
      </c>
      <c r="BB218" s="38" t="n">
        <f aca="false">O218-P218</f>
        <v>0</v>
      </c>
      <c r="BC218" s="38" t="n">
        <f aca="false">R218-S218</f>
        <v>0</v>
      </c>
      <c r="BD218" s="38" t="n">
        <f aca="false">S218-T218</f>
        <v>0</v>
      </c>
      <c r="BE218" s="38" t="n">
        <f aca="false">R218-U218</f>
        <v>0</v>
      </c>
      <c r="BF218" s="38" t="n">
        <f aca="false">U218-V218</f>
        <v>0</v>
      </c>
      <c r="BH218" s="38" t="n">
        <f aca="false">W218-X218</f>
        <v>0</v>
      </c>
      <c r="BI218" s="38" t="n">
        <f aca="false">X218-Y218</f>
        <v>0</v>
      </c>
      <c r="BJ218" s="38" t="n">
        <f aca="false">W218-Z218</f>
        <v>0</v>
      </c>
      <c r="BK218" s="38" t="n">
        <f aca="false">AA218-AB218</f>
        <v>0</v>
      </c>
      <c r="BL218" s="38" t="n">
        <f aca="false">AC218-AD218</f>
        <v>0</v>
      </c>
      <c r="BM218" s="38" t="n">
        <f aca="false">AD218-AE218</f>
        <v>0</v>
      </c>
      <c r="BN218" s="38" t="n">
        <f aca="false">AC218-AF218</f>
        <v>0</v>
      </c>
      <c r="BO218" s="38" t="n">
        <f aca="false">AF218-AG218</f>
        <v>0</v>
      </c>
      <c r="BP218" s="38" t="n">
        <f aca="false">AC218-AH218</f>
        <v>0</v>
      </c>
    </row>
    <row r="219" s="37" customFormat="true" ht="19.2" hidden="false" customHeight="true" outlineLevel="0" collapsed="false">
      <c r="A219" s="48" t="s">
        <v>725</v>
      </c>
      <c r="B219" s="43" t="s">
        <v>726</v>
      </c>
      <c r="C219" s="44" t="n">
        <v>349</v>
      </c>
      <c r="D219" s="45" t="s">
        <v>727</v>
      </c>
      <c r="E219" s="46"/>
      <c r="F219" s="46"/>
      <c r="G219" s="46"/>
      <c r="H219" s="46"/>
      <c r="I219" s="46"/>
      <c r="J219" s="46"/>
      <c r="K219" s="46"/>
      <c r="L219" s="46"/>
      <c r="M219" s="46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J219" s="38" t="n">
        <f aca="false">E219-N219</f>
        <v>0</v>
      </c>
      <c r="AK219" s="38" t="n">
        <f aca="false">F219-O219</f>
        <v>0</v>
      </c>
      <c r="AL219" s="38" t="n">
        <f aca="false">G219-P219</f>
        <v>0</v>
      </c>
      <c r="AM219" s="38" t="n">
        <f aca="false">H219-Q219</f>
        <v>0</v>
      </c>
      <c r="AN219" s="38" t="n">
        <f aca="false">I219-R219</f>
        <v>0</v>
      </c>
      <c r="AO219" s="38" t="n">
        <f aca="false">J219-S219</f>
        <v>0</v>
      </c>
      <c r="AP219" s="38" t="n">
        <f aca="false">K219-T219</f>
        <v>0</v>
      </c>
      <c r="AQ219" s="38" t="n">
        <f aca="false">L219-U219</f>
        <v>0</v>
      </c>
      <c r="AR219" s="38" t="n">
        <f aca="false">M219-V219</f>
        <v>0</v>
      </c>
      <c r="AT219" s="38" t="n">
        <f aca="false">E219-F219</f>
        <v>0</v>
      </c>
      <c r="AU219" s="38" t="n">
        <f aca="false">F219-G219</f>
        <v>0</v>
      </c>
      <c r="AV219" s="38" t="n">
        <f aca="false">I219-J219</f>
        <v>0</v>
      </c>
      <c r="AW219" s="38" t="n">
        <f aca="false">J219-K219</f>
        <v>0</v>
      </c>
      <c r="AX219" s="38" t="n">
        <f aca="false">I219-L219</f>
        <v>0</v>
      </c>
      <c r="AY219" s="38" t="n">
        <f aca="false">L219-M219</f>
        <v>0</v>
      </c>
      <c r="BA219" s="38" t="n">
        <f aca="false">N219-O219</f>
        <v>0</v>
      </c>
      <c r="BB219" s="38" t="n">
        <f aca="false">O219-P219</f>
        <v>0</v>
      </c>
      <c r="BC219" s="38" t="n">
        <f aca="false">R219-S219</f>
        <v>0</v>
      </c>
      <c r="BD219" s="38" t="n">
        <f aca="false">S219-T219</f>
        <v>0</v>
      </c>
      <c r="BE219" s="38" t="n">
        <f aca="false">R219-U219</f>
        <v>0</v>
      </c>
      <c r="BF219" s="38" t="n">
        <f aca="false">U219-V219</f>
        <v>0</v>
      </c>
      <c r="BH219" s="38" t="n">
        <f aca="false">W219-X219</f>
        <v>0</v>
      </c>
      <c r="BI219" s="38" t="n">
        <f aca="false">X219-Y219</f>
        <v>0</v>
      </c>
      <c r="BJ219" s="38" t="n">
        <f aca="false">W219-Z219</f>
        <v>0</v>
      </c>
      <c r="BK219" s="38" t="n">
        <f aca="false">AA219-AB219</f>
        <v>0</v>
      </c>
      <c r="BL219" s="38" t="n">
        <f aca="false">AC219-AD219</f>
        <v>0</v>
      </c>
      <c r="BM219" s="38" t="n">
        <f aca="false">AD219-AE219</f>
        <v>0</v>
      </c>
      <c r="BN219" s="38" t="n">
        <f aca="false">AC219-AF219</f>
        <v>0</v>
      </c>
      <c r="BO219" s="38" t="n">
        <f aca="false">AF219-AG219</f>
        <v>0</v>
      </c>
      <c r="BP219" s="38" t="n">
        <f aca="false">AC219-AH219</f>
        <v>0</v>
      </c>
    </row>
    <row r="220" s="37" customFormat="true" ht="24.45" hidden="false" customHeight="true" outlineLevel="0" collapsed="false">
      <c r="A220" s="48" t="s">
        <v>728</v>
      </c>
      <c r="B220" s="43" t="s">
        <v>729</v>
      </c>
      <c r="C220" s="44" t="n">
        <v>350</v>
      </c>
      <c r="D220" s="45" t="s">
        <v>730</v>
      </c>
      <c r="E220" s="46"/>
      <c r="F220" s="46"/>
      <c r="G220" s="46"/>
      <c r="H220" s="46"/>
      <c r="I220" s="46"/>
      <c r="J220" s="46"/>
      <c r="K220" s="46"/>
      <c r="L220" s="46"/>
      <c r="M220" s="46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J220" s="38" t="n">
        <f aca="false">E220-N220</f>
        <v>0</v>
      </c>
      <c r="AK220" s="38" t="n">
        <f aca="false">F220-O220</f>
        <v>0</v>
      </c>
      <c r="AL220" s="38" t="n">
        <f aca="false">G220-P220</f>
        <v>0</v>
      </c>
      <c r="AM220" s="38" t="n">
        <f aca="false">H220-Q220</f>
        <v>0</v>
      </c>
      <c r="AN220" s="38" t="n">
        <f aca="false">I220-R220</f>
        <v>0</v>
      </c>
      <c r="AO220" s="38" t="n">
        <f aca="false">J220-S220</f>
        <v>0</v>
      </c>
      <c r="AP220" s="38" t="n">
        <f aca="false">K220-T220</f>
        <v>0</v>
      </c>
      <c r="AQ220" s="38" t="n">
        <f aca="false">L220-U220</f>
        <v>0</v>
      </c>
      <c r="AR220" s="38" t="n">
        <f aca="false">M220-V220</f>
        <v>0</v>
      </c>
      <c r="AT220" s="38" t="n">
        <f aca="false">E220-F220</f>
        <v>0</v>
      </c>
      <c r="AU220" s="38" t="n">
        <f aca="false">F220-G220</f>
        <v>0</v>
      </c>
      <c r="AV220" s="38" t="n">
        <f aca="false">I220-J220</f>
        <v>0</v>
      </c>
      <c r="AW220" s="38" t="n">
        <f aca="false">J220-K220</f>
        <v>0</v>
      </c>
      <c r="AX220" s="38" t="n">
        <f aca="false">I220-L220</f>
        <v>0</v>
      </c>
      <c r="AY220" s="38" t="n">
        <f aca="false">L220-M220</f>
        <v>0</v>
      </c>
      <c r="BA220" s="38" t="n">
        <f aca="false">N220-O220</f>
        <v>0</v>
      </c>
      <c r="BB220" s="38" t="n">
        <f aca="false">O220-P220</f>
        <v>0</v>
      </c>
      <c r="BC220" s="38" t="n">
        <f aca="false">R220-S220</f>
        <v>0</v>
      </c>
      <c r="BD220" s="38" t="n">
        <f aca="false">S220-T220</f>
        <v>0</v>
      </c>
      <c r="BE220" s="38" t="n">
        <f aca="false">R220-U220</f>
        <v>0</v>
      </c>
      <c r="BF220" s="38" t="n">
        <f aca="false">U220-V220</f>
        <v>0</v>
      </c>
      <c r="BH220" s="38" t="n">
        <f aca="false">W220-X220</f>
        <v>0</v>
      </c>
      <c r="BI220" s="38" t="n">
        <f aca="false">X220-Y220</f>
        <v>0</v>
      </c>
      <c r="BJ220" s="38" t="n">
        <f aca="false">W220-Z220</f>
        <v>0</v>
      </c>
      <c r="BK220" s="38" t="n">
        <f aca="false">AA220-AB220</f>
        <v>0</v>
      </c>
      <c r="BL220" s="38" t="n">
        <f aca="false">AC220-AD220</f>
        <v>0</v>
      </c>
      <c r="BM220" s="38" t="n">
        <f aca="false">AD220-AE220</f>
        <v>0</v>
      </c>
      <c r="BN220" s="38" t="n">
        <f aca="false">AC220-AF220</f>
        <v>0</v>
      </c>
      <c r="BO220" s="38" t="n">
        <f aca="false">AF220-AG220</f>
        <v>0</v>
      </c>
      <c r="BP220" s="38" t="n">
        <f aca="false">AC220-AH220</f>
        <v>0</v>
      </c>
    </row>
    <row r="221" s="37" customFormat="true" ht="19.2" hidden="false" customHeight="true" outlineLevel="0" collapsed="false">
      <c r="A221" s="48" t="s">
        <v>731</v>
      </c>
      <c r="B221" s="43" t="s">
        <v>732</v>
      </c>
      <c r="C221" s="44" t="n">
        <v>351</v>
      </c>
      <c r="D221" s="45" t="s">
        <v>733</v>
      </c>
      <c r="E221" s="46"/>
      <c r="F221" s="46"/>
      <c r="G221" s="46"/>
      <c r="H221" s="46"/>
      <c r="I221" s="46"/>
      <c r="J221" s="46"/>
      <c r="K221" s="46"/>
      <c r="L221" s="46"/>
      <c r="M221" s="46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J221" s="38" t="n">
        <f aca="false">E221-N221</f>
        <v>0</v>
      </c>
      <c r="AK221" s="38" t="n">
        <f aca="false">F221-O221</f>
        <v>0</v>
      </c>
      <c r="AL221" s="38" t="n">
        <f aca="false">G221-P221</f>
        <v>0</v>
      </c>
      <c r="AM221" s="38" t="n">
        <f aca="false">H221-Q221</f>
        <v>0</v>
      </c>
      <c r="AN221" s="38" t="n">
        <f aca="false">I221-R221</f>
        <v>0</v>
      </c>
      <c r="AO221" s="38" t="n">
        <f aca="false">J221-S221</f>
        <v>0</v>
      </c>
      <c r="AP221" s="38" t="n">
        <f aca="false">K221-T221</f>
        <v>0</v>
      </c>
      <c r="AQ221" s="38" t="n">
        <f aca="false">L221-U221</f>
        <v>0</v>
      </c>
      <c r="AR221" s="38" t="n">
        <f aca="false">M221-V221</f>
        <v>0</v>
      </c>
      <c r="AT221" s="38" t="n">
        <f aca="false">E221-F221</f>
        <v>0</v>
      </c>
      <c r="AU221" s="38" t="n">
        <f aca="false">F221-G221</f>
        <v>0</v>
      </c>
      <c r="AV221" s="38" t="n">
        <f aca="false">I221-J221</f>
        <v>0</v>
      </c>
      <c r="AW221" s="38" t="n">
        <f aca="false">J221-K221</f>
        <v>0</v>
      </c>
      <c r="AX221" s="38" t="n">
        <f aca="false">I221-L221</f>
        <v>0</v>
      </c>
      <c r="AY221" s="38" t="n">
        <f aca="false">L221-M221</f>
        <v>0</v>
      </c>
      <c r="BA221" s="38" t="n">
        <f aca="false">N221-O221</f>
        <v>0</v>
      </c>
      <c r="BB221" s="38" t="n">
        <f aca="false">O221-P221</f>
        <v>0</v>
      </c>
      <c r="BC221" s="38" t="n">
        <f aca="false">R221-S221</f>
        <v>0</v>
      </c>
      <c r="BD221" s="38" t="n">
        <f aca="false">S221-T221</f>
        <v>0</v>
      </c>
      <c r="BE221" s="38" t="n">
        <f aca="false">R221-U221</f>
        <v>0</v>
      </c>
      <c r="BF221" s="38" t="n">
        <f aca="false">U221-V221</f>
        <v>0</v>
      </c>
      <c r="BH221" s="38" t="n">
        <f aca="false">W221-X221</f>
        <v>0</v>
      </c>
      <c r="BI221" s="38" t="n">
        <f aca="false">X221-Y221</f>
        <v>0</v>
      </c>
      <c r="BJ221" s="38" t="n">
        <f aca="false">W221-Z221</f>
        <v>0</v>
      </c>
      <c r="BK221" s="38" t="n">
        <f aca="false">AA221-AB221</f>
        <v>0</v>
      </c>
      <c r="BL221" s="38" t="n">
        <f aca="false">AC221-AD221</f>
        <v>0</v>
      </c>
      <c r="BM221" s="38" t="n">
        <f aca="false">AD221-AE221</f>
        <v>0</v>
      </c>
      <c r="BN221" s="38" t="n">
        <f aca="false">AC221-AF221</f>
        <v>0</v>
      </c>
      <c r="BO221" s="38" t="n">
        <f aca="false">AF221-AG221</f>
        <v>0</v>
      </c>
      <c r="BP221" s="38" t="n">
        <f aca="false">AC221-AH221</f>
        <v>0</v>
      </c>
    </row>
    <row r="222" s="37" customFormat="true" ht="19.2" hidden="false" customHeight="true" outlineLevel="0" collapsed="false">
      <c r="A222" s="49" t="s">
        <v>734</v>
      </c>
      <c r="B222" s="50" t="s">
        <v>735</v>
      </c>
      <c r="C222" s="51" t="n">
        <v>269</v>
      </c>
      <c r="D222" s="52"/>
      <c r="E222" s="53" t="n">
        <f aca="false">E216-(E217+E218+E219+E220+E221)</f>
        <v>0</v>
      </c>
      <c r="F222" s="53" t="n">
        <f aca="false">F216-(F217+F218+F219+F220+F221)</f>
        <v>0</v>
      </c>
      <c r="G222" s="53" t="n">
        <f aca="false">G216-(G217+G218+G219+G220+G221)</f>
        <v>0</v>
      </c>
      <c r="H222" s="53" t="n">
        <f aca="false">H216-(H217+H218+H219+H220+H221)</f>
        <v>0</v>
      </c>
      <c r="I222" s="53" t="n">
        <f aca="false">I216-(I217+I218+I219+I220+I221)</f>
        <v>0</v>
      </c>
      <c r="J222" s="53" t="n">
        <f aca="false">J216-(J217+J218+J219+J220+J221)</f>
        <v>0</v>
      </c>
      <c r="K222" s="53" t="n">
        <f aca="false">K216-(K217+K218+K219+K220+K221)</f>
        <v>0</v>
      </c>
      <c r="L222" s="53" t="n">
        <f aca="false">L216-(L217+L218+L219+L220+L221)</f>
        <v>0</v>
      </c>
      <c r="M222" s="53" t="n">
        <f aca="false">M216-(M217+M218+M219+M220+M221)</f>
        <v>0</v>
      </c>
      <c r="N222" s="53" t="n">
        <f aca="false">N216-(N217+N218+N219+N220+N221)</f>
        <v>0</v>
      </c>
      <c r="O222" s="53" t="n">
        <f aca="false">O216-(O217+O218+O219+O220+O221)</f>
        <v>0</v>
      </c>
      <c r="P222" s="53" t="n">
        <f aca="false">P216-(P217+P218+P219+P220+P221)</f>
        <v>0</v>
      </c>
      <c r="Q222" s="53" t="n">
        <f aca="false">Q216-(Q217+Q218+Q219+Q220+Q221)</f>
        <v>0</v>
      </c>
      <c r="R222" s="53" t="n">
        <f aca="false">R216-(R217+R218+R219+R220+R221)</f>
        <v>0</v>
      </c>
      <c r="S222" s="53" t="n">
        <f aca="false">S216-(S217+S218+S219+S220+S221)</f>
        <v>0</v>
      </c>
      <c r="T222" s="53" t="n">
        <f aca="false">T216-(T217+T218+T219+T220+T221)</f>
        <v>0</v>
      </c>
      <c r="U222" s="53" t="n">
        <f aca="false">U216-(U217+U218+U219+U220+U221)</f>
        <v>0</v>
      </c>
      <c r="V222" s="53" t="n">
        <f aca="false">V216-(V217+V218+V219+V220+V221)</f>
        <v>0</v>
      </c>
      <c r="W222" s="53" t="n">
        <f aca="false">W216-(W217+W218+W219+W220+W221)</f>
        <v>0</v>
      </c>
      <c r="X222" s="53" t="n">
        <f aca="false">X216-(X217+X218+X219+X220+X221)</f>
        <v>0</v>
      </c>
      <c r="Y222" s="53" t="n">
        <f aca="false">Y216-(Y217+Y218+Y219+Y220+Y221)</f>
        <v>0</v>
      </c>
      <c r="Z222" s="53" t="n">
        <f aca="false">Z216-(Z217+Z218+Z219+Z220+Z221)</f>
        <v>0</v>
      </c>
      <c r="AA222" s="53" t="n">
        <f aca="false">AA216-(AA217+AA218+AA219+AA220+AA221)</f>
        <v>0</v>
      </c>
      <c r="AB222" s="53" t="n">
        <f aca="false">AB216-(AB217+AB218+AB219+AB220+AB221)</f>
        <v>0</v>
      </c>
      <c r="AC222" s="53" t="n">
        <f aca="false">AC216-(AC217+AC218+AC219+AC220+AC221)</f>
        <v>0</v>
      </c>
      <c r="AD222" s="53" t="n">
        <f aca="false">AD216-(AD217+AD218+AD219+AD220+AD221)</f>
        <v>0</v>
      </c>
      <c r="AE222" s="53" t="n">
        <f aca="false">AE216-(AE217+AE218+AE219+AE220+AE221)</f>
        <v>0</v>
      </c>
      <c r="AF222" s="53" t="n">
        <f aca="false">AF216-(AF217+AF218+AF219+AF220+AF221)</f>
        <v>0</v>
      </c>
      <c r="AG222" s="53" t="n">
        <f aca="false">AG216-(AG217+AG218+AG219+AG220+AG221)</f>
        <v>0</v>
      </c>
      <c r="AH222" s="53" t="n">
        <f aca="false">AH216-(AH217+AH218+AH219+AH220+AH221)</f>
        <v>0</v>
      </c>
      <c r="AJ222" s="38" t="n">
        <f aca="false">E222-N222</f>
        <v>0</v>
      </c>
      <c r="AK222" s="38" t="n">
        <f aca="false">F222-O222</f>
        <v>0</v>
      </c>
      <c r="AL222" s="38" t="n">
        <f aca="false">G222-P222</f>
        <v>0</v>
      </c>
      <c r="AM222" s="38" t="n">
        <f aca="false">H222-Q222</f>
        <v>0</v>
      </c>
      <c r="AN222" s="38" t="n">
        <f aca="false">I222-R222</f>
        <v>0</v>
      </c>
      <c r="AO222" s="38" t="n">
        <f aca="false">J222-S222</f>
        <v>0</v>
      </c>
      <c r="AP222" s="38" t="n">
        <f aca="false">K222-T222</f>
        <v>0</v>
      </c>
      <c r="AQ222" s="38" t="n">
        <f aca="false">L222-U222</f>
        <v>0</v>
      </c>
      <c r="AR222" s="38" t="n">
        <f aca="false">M222-V222</f>
        <v>0</v>
      </c>
      <c r="AT222" s="38" t="n">
        <f aca="false">E222-F222</f>
        <v>0</v>
      </c>
      <c r="AU222" s="38" t="n">
        <f aca="false">F222-G222</f>
        <v>0</v>
      </c>
      <c r="AV222" s="38" t="n">
        <f aca="false">I222-J222</f>
        <v>0</v>
      </c>
      <c r="AW222" s="38" t="n">
        <f aca="false">J222-K222</f>
        <v>0</v>
      </c>
      <c r="AX222" s="38" t="n">
        <f aca="false">I222-L222</f>
        <v>0</v>
      </c>
      <c r="AY222" s="38" t="n">
        <f aca="false">L222-M222</f>
        <v>0</v>
      </c>
      <c r="BA222" s="38" t="n">
        <f aca="false">N222-O222</f>
        <v>0</v>
      </c>
      <c r="BB222" s="38" t="n">
        <f aca="false">O222-P222</f>
        <v>0</v>
      </c>
      <c r="BC222" s="38" t="n">
        <f aca="false">R222-S222</f>
        <v>0</v>
      </c>
      <c r="BD222" s="38" t="n">
        <f aca="false">S222-T222</f>
        <v>0</v>
      </c>
      <c r="BE222" s="38" t="n">
        <f aca="false">R222-U222</f>
        <v>0</v>
      </c>
      <c r="BF222" s="38" t="n">
        <f aca="false">U222-V222</f>
        <v>0</v>
      </c>
      <c r="BH222" s="38" t="n">
        <f aca="false">W222-X222</f>
        <v>0</v>
      </c>
      <c r="BI222" s="38" t="n">
        <f aca="false">X222-Y222</f>
        <v>0</v>
      </c>
      <c r="BJ222" s="38" t="n">
        <f aca="false">W222-Z222</f>
        <v>0</v>
      </c>
      <c r="BK222" s="38" t="n">
        <f aca="false">AA222-AB222</f>
        <v>0</v>
      </c>
      <c r="BL222" s="38" t="n">
        <f aca="false">AC222-AD222</f>
        <v>0</v>
      </c>
      <c r="BM222" s="38" t="n">
        <f aca="false">AD222-AE222</f>
        <v>0</v>
      </c>
      <c r="BN222" s="38" t="n">
        <f aca="false">AC222-AF222</f>
        <v>0</v>
      </c>
      <c r="BO222" s="38" t="n">
        <f aca="false">AF222-AG222</f>
        <v>0</v>
      </c>
      <c r="BP222" s="38" t="n">
        <f aca="false">AC222-AH222</f>
        <v>0</v>
      </c>
    </row>
    <row r="223" s="37" customFormat="true" ht="19.2" hidden="false" customHeight="true" outlineLevel="0" collapsed="false">
      <c r="A223" s="48" t="s">
        <v>736</v>
      </c>
      <c r="B223" s="43" t="s">
        <v>737</v>
      </c>
      <c r="C223" s="44" t="n">
        <v>126</v>
      </c>
      <c r="D223" s="45" t="s">
        <v>738</v>
      </c>
      <c r="E223" s="47"/>
      <c r="F223" s="47"/>
      <c r="G223" s="47"/>
      <c r="H223" s="47"/>
      <c r="I223" s="57"/>
      <c r="J223" s="57"/>
      <c r="K223" s="57"/>
      <c r="L223" s="57"/>
      <c r="M223" s="5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J223" s="38" t="n">
        <f aca="false">E223-N223</f>
        <v>0</v>
      </c>
      <c r="AK223" s="38" t="n">
        <f aca="false">F223-O223</f>
        <v>0</v>
      </c>
      <c r="AL223" s="38" t="n">
        <f aca="false">G223-P223</f>
        <v>0</v>
      </c>
      <c r="AM223" s="38" t="n">
        <f aca="false">H223-Q223</f>
        <v>0</v>
      </c>
      <c r="AN223" s="38" t="n">
        <f aca="false">I223-R223</f>
        <v>0</v>
      </c>
      <c r="AO223" s="38" t="n">
        <f aca="false">J223-S223</f>
        <v>0</v>
      </c>
      <c r="AP223" s="38" t="n">
        <f aca="false">K223-T223</f>
        <v>0</v>
      </c>
      <c r="AQ223" s="38" t="n">
        <f aca="false">L223-U223</f>
        <v>0</v>
      </c>
      <c r="AR223" s="38" t="n">
        <f aca="false">M223-V223</f>
        <v>0</v>
      </c>
      <c r="AT223" s="38" t="n">
        <f aca="false">E223-F223</f>
        <v>0</v>
      </c>
      <c r="AU223" s="38" t="n">
        <f aca="false">F223-G223</f>
        <v>0</v>
      </c>
      <c r="AV223" s="38" t="n">
        <f aca="false">I223-J223</f>
        <v>0</v>
      </c>
      <c r="AW223" s="38" t="n">
        <f aca="false">J223-K223</f>
        <v>0</v>
      </c>
      <c r="AX223" s="38" t="n">
        <f aca="false">I223-L223</f>
        <v>0</v>
      </c>
      <c r="AY223" s="38" t="n">
        <f aca="false">L223-M223</f>
        <v>0</v>
      </c>
      <c r="BA223" s="38" t="n">
        <f aca="false">N223-O223</f>
        <v>0</v>
      </c>
      <c r="BB223" s="38" t="n">
        <f aca="false">O223-P223</f>
        <v>0</v>
      </c>
      <c r="BC223" s="38" t="n">
        <f aca="false">R223-S223</f>
        <v>0</v>
      </c>
      <c r="BD223" s="38" t="n">
        <f aca="false">S223-T223</f>
        <v>0</v>
      </c>
      <c r="BE223" s="38" t="n">
        <f aca="false">R223-U223</f>
        <v>0</v>
      </c>
      <c r="BF223" s="38" t="n">
        <f aca="false">U223-V223</f>
        <v>0</v>
      </c>
      <c r="BH223" s="38" t="n">
        <f aca="false">W223-X223</f>
        <v>0</v>
      </c>
      <c r="BI223" s="38" t="n">
        <f aca="false">X223-Y223</f>
        <v>0</v>
      </c>
      <c r="BJ223" s="38" t="n">
        <f aca="false">W223-Z223</f>
        <v>0</v>
      </c>
      <c r="BK223" s="38" t="n">
        <f aca="false">AA223-AB223</f>
        <v>0</v>
      </c>
      <c r="BL223" s="38" t="n">
        <f aca="false">AC223-AD223</f>
        <v>0</v>
      </c>
      <c r="BM223" s="38" t="n">
        <f aca="false">AD223-AE223</f>
        <v>0</v>
      </c>
      <c r="BN223" s="38" t="n">
        <f aca="false">AC223-AF223</f>
        <v>0</v>
      </c>
      <c r="BO223" s="38" t="n">
        <f aca="false">AF223-AG223</f>
        <v>0</v>
      </c>
      <c r="BP223" s="38" t="n">
        <f aca="false">AC223-AH223</f>
        <v>0</v>
      </c>
    </row>
    <row r="224" s="37" customFormat="true" ht="19.2" hidden="false" customHeight="true" outlineLevel="0" collapsed="false">
      <c r="A224" s="48" t="s">
        <v>739</v>
      </c>
      <c r="B224" s="43" t="s">
        <v>740</v>
      </c>
      <c r="C224" s="44" t="n">
        <v>128</v>
      </c>
      <c r="D224" s="45" t="s">
        <v>741</v>
      </c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J224" s="38" t="n">
        <f aca="false">E224-N224</f>
        <v>0</v>
      </c>
      <c r="AK224" s="38" t="n">
        <f aca="false">F224-O224</f>
        <v>0</v>
      </c>
      <c r="AL224" s="38" t="n">
        <f aca="false">G224-P224</f>
        <v>0</v>
      </c>
      <c r="AM224" s="38" t="n">
        <f aca="false">H224-Q224</f>
        <v>0</v>
      </c>
      <c r="AN224" s="38" t="n">
        <f aca="false">I224-R224</f>
        <v>0</v>
      </c>
      <c r="AO224" s="38" t="n">
        <f aca="false">J224-S224</f>
        <v>0</v>
      </c>
      <c r="AP224" s="38" t="n">
        <f aca="false">K224-T224</f>
        <v>0</v>
      </c>
      <c r="AQ224" s="38" t="n">
        <f aca="false">L224-U224</f>
        <v>0</v>
      </c>
      <c r="AR224" s="38" t="n">
        <f aca="false">M224-V224</f>
        <v>0</v>
      </c>
      <c r="AT224" s="38" t="n">
        <f aca="false">E224-F224</f>
        <v>0</v>
      </c>
      <c r="AU224" s="38" t="n">
        <f aca="false">F224-G224</f>
        <v>0</v>
      </c>
      <c r="AV224" s="38" t="n">
        <f aca="false">I224-J224</f>
        <v>0</v>
      </c>
      <c r="AW224" s="38" t="n">
        <f aca="false">J224-K224</f>
        <v>0</v>
      </c>
      <c r="AX224" s="38" t="n">
        <f aca="false">I224-L224</f>
        <v>0</v>
      </c>
      <c r="AY224" s="38" t="n">
        <f aca="false">L224-M224</f>
        <v>0</v>
      </c>
      <c r="BA224" s="38" t="n">
        <f aca="false">N224-O224</f>
        <v>0</v>
      </c>
      <c r="BB224" s="38" t="n">
        <f aca="false">O224-P224</f>
        <v>0</v>
      </c>
      <c r="BC224" s="38" t="n">
        <f aca="false">R224-S224</f>
        <v>0</v>
      </c>
      <c r="BD224" s="38" t="n">
        <f aca="false">S224-T224</f>
        <v>0</v>
      </c>
      <c r="BE224" s="38" t="n">
        <f aca="false">R224-U224</f>
        <v>0</v>
      </c>
      <c r="BF224" s="38" t="n">
        <f aca="false">U224-V224</f>
        <v>0</v>
      </c>
      <c r="BH224" s="38" t="n">
        <f aca="false">W224-X224</f>
        <v>0</v>
      </c>
      <c r="BI224" s="38" t="n">
        <f aca="false">X224-Y224</f>
        <v>0</v>
      </c>
      <c r="BJ224" s="38" t="n">
        <f aca="false">W224-Z224</f>
        <v>0</v>
      </c>
      <c r="BK224" s="38" t="n">
        <f aca="false">AA224-AB224</f>
        <v>0</v>
      </c>
      <c r="BL224" s="38" t="n">
        <f aca="false">AC224-AD224</f>
        <v>0</v>
      </c>
      <c r="BM224" s="38" t="n">
        <f aca="false">AD224-AE224</f>
        <v>0</v>
      </c>
      <c r="BN224" s="38" t="n">
        <f aca="false">AC224-AF224</f>
        <v>0</v>
      </c>
      <c r="BO224" s="38" t="n">
        <f aca="false">AF224-AG224</f>
        <v>0</v>
      </c>
      <c r="BP224" s="38" t="n">
        <f aca="false">AC224-AH224</f>
        <v>0</v>
      </c>
    </row>
    <row r="225" s="37" customFormat="true" ht="19.2" hidden="false" customHeight="true" outlineLevel="0" collapsed="false">
      <c r="A225" s="48" t="s">
        <v>742</v>
      </c>
      <c r="B225" s="43" t="s">
        <v>743</v>
      </c>
      <c r="C225" s="44" t="n">
        <v>352</v>
      </c>
      <c r="D225" s="45" t="s">
        <v>744</v>
      </c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J225" s="38" t="n">
        <f aca="false">E225-N225</f>
        <v>0</v>
      </c>
      <c r="AK225" s="38" t="n">
        <f aca="false">F225-O225</f>
        <v>0</v>
      </c>
      <c r="AL225" s="38" t="n">
        <f aca="false">G225-P225</f>
        <v>0</v>
      </c>
      <c r="AM225" s="38" t="n">
        <f aca="false">H225-Q225</f>
        <v>0</v>
      </c>
      <c r="AN225" s="38" t="n">
        <f aca="false">I225-R225</f>
        <v>0</v>
      </c>
      <c r="AO225" s="38" t="n">
        <f aca="false">J225-S225</f>
        <v>0</v>
      </c>
      <c r="AP225" s="38" t="n">
        <f aca="false">K225-T225</f>
        <v>0</v>
      </c>
      <c r="AQ225" s="38" t="n">
        <f aca="false">L225-U225</f>
        <v>0</v>
      </c>
      <c r="AR225" s="38" t="n">
        <f aca="false">M225-V225</f>
        <v>0</v>
      </c>
      <c r="AT225" s="38" t="n">
        <f aca="false">E225-F225</f>
        <v>0</v>
      </c>
      <c r="AU225" s="38" t="n">
        <f aca="false">F225-G225</f>
        <v>0</v>
      </c>
      <c r="AV225" s="38" t="n">
        <f aca="false">I225-J225</f>
        <v>0</v>
      </c>
      <c r="AW225" s="38" t="n">
        <f aca="false">J225-K225</f>
        <v>0</v>
      </c>
      <c r="AX225" s="38" t="n">
        <f aca="false">I225-L225</f>
        <v>0</v>
      </c>
      <c r="AY225" s="38" t="n">
        <f aca="false">L225-M225</f>
        <v>0</v>
      </c>
      <c r="BA225" s="38" t="n">
        <f aca="false">N225-O225</f>
        <v>0</v>
      </c>
      <c r="BB225" s="38" t="n">
        <f aca="false">O225-P225</f>
        <v>0</v>
      </c>
      <c r="BC225" s="38" t="n">
        <f aca="false">R225-S225</f>
        <v>0</v>
      </c>
      <c r="BD225" s="38" t="n">
        <f aca="false">S225-T225</f>
        <v>0</v>
      </c>
      <c r="BE225" s="38" t="n">
        <f aca="false">R225-U225</f>
        <v>0</v>
      </c>
      <c r="BF225" s="38" t="n">
        <f aca="false">U225-V225</f>
        <v>0</v>
      </c>
      <c r="BH225" s="38" t="n">
        <f aca="false">W225-X225</f>
        <v>0</v>
      </c>
      <c r="BI225" s="38" t="n">
        <f aca="false">X225-Y225</f>
        <v>0</v>
      </c>
      <c r="BJ225" s="38" t="n">
        <f aca="false">W225-Z225</f>
        <v>0</v>
      </c>
      <c r="BK225" s="38" t="n">
        <f aca="false">AA225-AB225</f>
        <v>0</v>
      </c>
      <c r="BL225" s="38" t="n">
        <f aca="false">AC225-AD225</f>
        <v>0</v>
      </c>
      <c r="BM225" s="38" t="n">
        <f aca="false">AD225-AE225</f>
        <v>0</v>
      </c>
      <c r="BN225" s="38" t="n">
        <f aca="false">AC225-AF225</f>
        <v>0</v>
      </c>
      <c r="BO225" s="38" t="n">
        <f aca="false">AF225-AG225</f>
        <v>0</v>
      </c>
      <c r="BP225" s="38" t="n">
        <f aca="false">AC225-AH225</f>
        <v>0</v>
      </c>
    </row>
    <row r="226" s="37" customFormat="true" ht="19.2" hidden="false" customHeight="true" outlineLevel="0" collapsed="false">
      <c r="A226" s="49" t="s">
        <v>745</v>
      </c>
      <c r="B226" s="50" t="s">
        <v>746</v>
      </c>
      <c r="C226" s="51" t="n">
        <v>270</v>
      </c>
      <c r="D226" s="52"/>
      <c r="E226" s="53" t="n">
        <f aca="false">E224-E225</f>
        <v>0</v>
      </c>
      <c r="F226" s="53" t="n">
        <f aca="false">F224-F225</f>
        <v>0</v>
      </c>
      <c r="G226" s="53" t="n">
        <f aca="false">G224-G225</f>
        <v>0</v>
      </c>
      <c r="H226" s="53" t="n">
        <f aca="false">H224-H225</f>
        <v>0</v>
      </c>
      <c r="I226" s="53" t="n">
        <f aca="false">I224-I225</f>
        <v>0</v>
      </c>
      <c r="J226" s="53" t="n">
        <f aca="false">J224-J225</f>
        <v>0</v>
      </c>
      <c r="K226" s="53" t="n">
        <f aca="false">K224-K225</f>
        <v>0</v>
      </c>
      <c r="L226" s="53" t="n">
        <f aca="false">L224-L225</f>
        <v>0</v>
      </c>
      <c r="M226" s="53" t="n">
        <f aca="false">M224-M225</f>
        <v>0</v>
      </c>
      <c r="N226" s="53" t="n">
        <f aca="false">N224-N225</f>
        <v>0</v>
      </c>
      <c r="O226" s="53" t="n">
        <f aca="false">O224-O225</f>
        <v>0</v>
      </c>
      <c r="P226" s="53" t="n">
        <f aca="false">P224-P225</f>
        <v>0</v>
      </c>
      <c r="Q226" s="53" t="n">
        <f aca="false">Q224-Q225</f>
        <v>0</v>
      </c>
      <c r="R226" s="53" t="n">
        <f aca="false">R224-R225</f>
        <v>0</v>
      </c>
      <c r="S226" s="53" t="n">
        <f aca="false">S224-S225</f>
        <v>0</v>
      </c>
      <c r="T226" s="53" t="n">
        <f aca="false">T224-T225</f>
        <v>0</v>
      </c>
      <c r="U226" s="53" t="n">
        <f aca="false">U224-U225</f>
        <v>0</v>
      </c>
      <c r="V226" s="53" t="n">
        <f aca="false">V224-V225</f>
        <v>0</v>
      </c>
      <c r="W226" s="53" t="n">
        <f aca="false">W224-W225</f>
        <v>0</v>
      </c>
      <c r="X226" s="53" t="n">
        <f aca="false">X224-X225</f>
        <v>0</v>
      </c>
      <c r="Y226" s="53" t="n">
        <f aca="false">Y224-Y225</f>
        <v>0</v>
      </c>
      <c r="Z226" s="53" t="n">
        <f aca="false">Z224-Z225</f>
        <v>0</v>
      </c>
      <c r="AA226" s="53" t="n">
        <f aca="false">AA224-AA225</f>
        <v>0</v>
      </c>
      <c r="AB226" s="53" t="n">
        <f aca="false">AB224-AB225</f>
        <v>0</v>
      </c>
      <c r="AC226" s="53" t="n">
        <f aca="false">AC224-AC225</f>
        <v>0</v>
      </c>
      <c r="AD226" s="53" t="n">
        <f aca="false">AD224-AD225</f>
        <v>0</v>
      </c>
      <c r="AE226" s="53" t="n">
        <f aca="false">AE224-AE225</f>
        <v>0</v>
      </c>
      <c r="AF226" s="53" t="n">
        <f aca="false">AF224-AF225</f>
        <v>0</v>
      </c>
      <c r="AG226" s="53" t="n">
        <f aca="false">AG224-AG225</f>
        <v>0</v>
      </c>
      <c r="AH226" s="53" t="n">
        <f aca="false">AH224-AH225</f>
        <v>0</v>
      </c>
      <c r="AJ226" s="38" t="n">
        <f aca="false">E226-N226</f>
        <v>0</v>
      </c>
      <c r="AK226" s="38" t="n">
        <f aca="false">F226-O226</f>
        <v>0</v>
      </c>
      <c r="AL226" s="38" t="n">
        <f aca="false">G226-P226</f>
        <v>0</v>
      </c>
      <c r="AM226" s="38" t="n">
        <f aca="false">H226-Q226</f>
        <v>0</v>
      </c>
      <c r="AN226" s="38" t="n">
        <f aca="false">I226-R226</f>
        <v>0</v>
      </c>
      <c r="AO226" s="38" t="n">
        <f aca="false">J226-S226</f>
        <v>0</v>
      </c>
      <c r="AP226" s="38" t="n">
        <f aca="false">K226-T226</f>
        <v>0</v>
      </c>
      <c r="AQ226" s="38" t="n">
        <f aca="false">L226-U226</f>
        <v>0</v>
      </c>
      <c r="AR226" s="38" t="n">
        <f aca="false">M226-V226</f>
        <v>0</v>
      </c>
      <c r="AT226" s="38" t="n">
        <f aca="false">E226-F226</f>
        <v>0</v>
      </c>
      <c r="AU226" s="38" t="n">
        <f aca="false">F226-G226</f>
        <v>0</v>
      </c>
      <c r="AV226" s="38" t="n">
        <f aca="false">I226-J226</f>
        <v>0</v>
      </c>
      <c r="AW226" s="38" t="n">
        <f aca="false">J226-K226</f>
        <v>0</v>
      </c>
      <c r="AX226" s="38" t="n">
        <f aca="false">I226-L226</f>
        <v>0</v>
      </c>
      <c r="AY226" s="38" t="n">
        <f aca="false">L226-M226</f>
        <v>0</v>
      </c>
      <c r="BA226" s="38" t="n">
        <f aca="false">N226-O226</f>
        <v>0</v>
      </c>
      <c r="BB226" s="38" t="n">
        <f aca="false">O226-P226</f>
        <v>0</v>
      </c>
      <c r="BC226" s="38" t="n">
        <f aca="false">R226-S226</f>
        <v>0</v>
      </c>
      <c r="BD226" s="38" t="n">
        <f aca="false">S226-T226</f>
        <v>0</v>
      </c>
      <c r="BE226" s="38" t="n">
        <f aca="false">R226-U226</f>
        <v>0</v>
      </c>
      <c r="BF226" s="38" t="n">
        <f aca="false">U226-V226</f>
        <v>0</v>
      </c>
      <c r="BH226" s="38" t="n">
        <f aca="false">W226-X226</f>
        <v>0</v>
      </c>
      <c r="BI226" s="38" t="n">
        <f aca="false">X226-Y226</f>
        <v>0</v>
      </c>
      <c r="BJ226" s="38" t="n">
        <f aca="false">W226-Z226</f>
        <v>0</v>
      </c>
      <c r="BK226" s="38" t="n">
        <f aca="false">AA226-AB226</f>
        <v>0</v>
      </c>
      <c r="BL226" s="38" t="n">
        <f aca="false">AC226-AD226</f>
        <v>0</v>
      </c>
      <c r="BM226" s="38" t="n">
        <f aca="false">AD226-AE226</f>
        <v>0</v>
      </c>
      <c r="BN226" s="38" t="n">
        <f aca="false">AC226-AF226</f>
        <v>0</v>
      </c>
      <c r="BO226" s="38" t="n">
        <f aca="false">AF226-AG226</f>
        <v>0</v>
      </c>
      <c r="BP226" s="38" t="n">
        <f aca="false">AC226-AH226</f>
        <v>0</v>
      </c>
    </row>
    <row r="227" s="37" customFormat="true" ht="19.2" hidden="false" customHeight="true" outlineLevel="0" collapsed="false">
      <c r="A227" s="48" t="s">
        <v>747</v>
      </c>
      <c r="B227" s="43" t="s">
        <v>748</v>
      </c>
      <c r="C227" s="44" t="n">
        <v>129</v>
      </c>
      <c r="D227" s="45" t="s">
        <v>749</v>
      </c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J227" s="38" t="n">
        <f aca="false">E227-N227</f>
        <v>0</v>
      </c>
      <c r="AK227" s="38" t="n">
        <f aca="false">F227-O227</f>
        <v>0</v>
      </c>
      <c r="AL227" s="38" t="n">
        <f aca="false">G227-P227</f>
        <v>0</v>
      </c>
      <c r="AM227" s="38" t="n">
        <f aca="false">H227-Q227</f>
        <v>0</v>
      </c>
      <c r="AN227" s="38" t="n">
        <f aca="false">I227-R227</f>
        <v>0</v>
      </c>
      <c r="AO227" s="38" t="n">
        <f aca="false">J227-S227</f>
        <v>0</v>
      </c>
      <c r="AP227" s="38" t="n">
        <f aca="false">K227-T227</f>
        <v>0</v>
      </c>
      <c r="AQ227" s="38" t="n">
        <f aca="false">L227-U227</f>
        <v>0</v>
      </c>
      <c r="AR227" s="38" t="n">
        <f aca="false">M227-V227</f>
        <v>0</v>
      </c>
      <c r="AT227" s="38" t="n">
        <f aca="false">E227-F227</f>
        <v>0</v>
      </c>
      <c r="AU227" s="38" t="n">
        <f aca="false">F227-G227</f>
        <v>0</v>
      </c>
      <c r="AV227" s="38" t="n">
        <f aca="false">I227-J227</f>
        <v>0</v>
      </c>
      <c r="AW227" s="38" t="n">
        <f aca="false">J227-K227</f>
        <v>0</v>
      </c>
      <c r="AX227" s="38" t="n">
        <f aca="false">I227-L227</f>
        <v>0</v>
      </c>
      <c r="AY227" s="38" t="n">
        <f aca="false">L227-M227</f>
        <v>0</v>
      </c>
      <c r="BA227" s="38" t="n">
        <f aca="false">N227-O227</f>
        <v>0</v>
      </c>
      <c r="BB227" s="38" t="n">
        <f aca="false">O227-P227</f>
        <v>0</v>
      </c>
      <c r="BC227" s="38" t="n">
        <f aca="false">R227-S227</f>
        <v>0</v>
      </c>
      <c r="BD227" s="38" t="n">
        <f aca="false">S227-T227</f>
        <v>0</v>
      </c>
      <c r="BE227" s="38" t="n">
        <f aca="false">R227-U227</f>
        <v>0</v>
      </c>
      <c r="BF227" s="38" t="n">
        <f aca="false">U227-V227</f>
        <v>0</v>
      </c>
      <c r="BH227" s="38" t="n">
        <f aca="false">W227-X227</f>
        <v>0</v>
      </c>
      <c r="BI227" s="38" t="n">
        <f aca="false">X227-Y227</f>
        <v>0</v>
      </c>
      <c r="BJ227" s="38" t="n">
        <f aca="false">W227-Z227</f>
        <v>0</v>
      </c>
      <c r="BK227" s="38" t="n">
        <f aca="false">AA227-AB227</f>
        <v>0</v>
      </c>
      <c r="BL227" s="38" t="n">
        <f aca="false">AC227-AD227</f>
        <v>0</v>
      </c>
      <c r="BM227" s="38" t="n">
        <f aca="false">AD227-AE227</f>
        <v>0</v>
      </c>
      <c r="BN227" s="38" t="n">
        <f aca="false">AC227-AF227</f>
        <v>0</v>
      </c>
      <c r="BO227" s="38" t="n">
        <f aca="false">AF227-AG227</f>
        <v>0</v>
      </c>
      <c r="BP227" s="38" t="n">
        <f aca="false">AC227-AH227</f>
        <v>0</v>
      </c>
    </row>
    <row r="228" s="37" customFormat="true" ht="19.2" hidden="false" customHeight="true" outlineLevel="0" collapsed="false">
      <c r="A228" s="48" t="s">
        <v>750</v>
      </c>
      <c r="B228" s="43" t="s">
        <v>751</v>
      </c>
      <c r="C228" s="44" t="n">
        <v>353</v>
      </c>
      <c r="D228" s="45" t="s">
        <v>752</v>
      </c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J228" s="38" t="n">
        <f aca="false">E228-N228</f>
        <v>0</v>
      </c>
      <c r="AK228" s="38" t="n">
        <f aca="false">F228-O228</f>
        <v>0</v>
      </c>
      <c r="AL228" s="38" t="n">
        <f aca="false">G228-P228</f>
        <v>0</v>
      </c>
      <c r="AM228" s="38" t="n">
        <f aca="false">H228-Q228</f>
        <v>0</v>
      </c>
      <c r="AN228" s="38" t="n">
        <f aca="false">I228-R228</f>
        <v>0</v>
      </c>
      <c r="AO228" s="38" t="n">
        <f aca="false">J228-S228</f>
        <v>0</v>
      </c>
      <c r="AP228" s="38" t="n">
        <f aca="false">K228-T228</f>
        <v>0</v>
      </c>
      <c r="AQ228" s="38" t="n">
        <f aca="false">L228-U228</f>
        <v>0</v>
      </c>
      <c r="AR228" s="38" t="n">
        <f aca="false">M228-V228</f>
        <v>0</v>
      </c>
      <c r="AT228" s="38" t="n">
        <f aca="false">E228-F228</f>
        <v>0</v>
      </c>
      <c r="AU228" s="38" t="n">
        <f aca="false">F228-G228</f>
        <v>0</v>
      </c>
      <c r="AV228" s="38" t="n">
        <f aca="false">I228-J228</f>
        <v>0</v>
      </c>
      <c r="AW228" s="38" t="n">
        <f aca="false">J228-K228</f>
        <v>0</v>
      </c>
      <c r="AX228" s="38" t="n">
        <f aca="false">I228-L228</f>
        <v>0</v>
      </c>
      <c r="AY228" s="38" t="n">
        <f aca="false">L228-M228</f>
        <v>0</v>
      </c>
      <c r="BA228" s="38" t="n">
        <f aca="false">N228-O228</f>
        <v>0</v>
      </c>
      <c r="BB228" s="38" t="n">
        <f aca="false">O228-P228</f>
        <v>0</v>
      </c>
      <c r="BC228" s="38" t="n">
        <f aca="false">R228-S228</f>
        <v>0</v>
      </c>
      <c r="BD228" s="38" t="n">
        <f aca="false">S228-T228</f>
        <v>0</v>
      </c>
      <c r="BE228" s="38" t="n">
        <f aca="false">R228-U228</f>
        <v>0</v>
      </c>
      <c r="BF228" s="38" t="n">
        <f aca="false">U228-V228</f>
        <v>0</v>
      </c>
      <c r="BH228" s="38" t="n">
        <f aca="false">W228-X228</f>
        <v>0</v>
      </c>
      <c r="BI228" s="38" t="n">
        <f aca="false">X228-Y228</f>
        <v>0</v>
      </c>
      <c r="BJ228" s="38" t="n">
        <f aca="false">W228-Z228</f>
        <v>0</v>
      </c>
      <c r="BK228" s="38" t="n">
        <f aca="false">AA228-AB228</f>
        <v>0</v>
      </c>
      <c r="BL228" s="38" t="n">
        <f aca="false">AC228-AD228</f>
        <v>0</v>
      </c>
      <c r="BM228" s="38" t="n">
        <f aca="false">AD228-AE228</f>
        <v>0</v>
      </c>
      <c r="BN228" s="38" t="n">
        <f aca="false">AC228-AF228</f>
        <v>0</v>
      </c>
      <c r="BO228" s="38" t="n">
        <f aca="false">AF228-AG228</f>
        <v>0</v>
      </c>
      <c r="BP228" s="38" t="n">
        <f aca="false">AC228-AH228</f>
        <v>0</v>
      </c>
    </row>
    <row r="229" s="37" customFormat="true" ht="19.2" hidden="false" customHeight="true" outlineLevel="0" collapsed="false">
      <c r="A229" s="48" t="s">
        <v>753</v>
      </c>
      <c r="B229" s="43" t="s">
        <v>754</v>
      </c>
      <c r="C229" s="44" t="n">
        <v>354</v>
      </c>
      <c r="D229" s="45" t="s">
        <v>755</v>
      </c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J229" s="38" t="n">
        <f aca="false">E229-N229</f>
        <v>0</v>
      </c>
      <c r="AK229" s="38" t="n">
        <f aca="false">F229-O229</f>
        <v>0</v>
      </c>
      <c r="AL229" s="38" t="n">
        <f aca="false">G229-P229</f>
        <v>0</v>
      </c>
      <c r="AM229" s="38" t="n">
        <f aca="false">H229-Q229</f>
        <v>0</v>
      </c>
      <c r="AN229" s="38" t="n">
        <f aca="false">I229-R229</f>
        <v>0</v>
      </c>
      <c r="AO229" s="38" t="n">
        <f aca="false">J229-S229</f>
        <v>0</v>
      </c>
      <c r="AP229" s="38" t="n">
        <f aca="false">K229-T229</f>
        <v>0</v>
      </c>
      <c r="AQ229" s="38" t="n">
        <f aca="false">L229-U229</f>
        <v>0</v>
      </c>
      <c r="AR229" s="38" t="n">
        <f aca="false">M229-V229</f>
        <v>0</v>
      </c>
      <c r="AT229" s="38" t="n">
        <f aca="false">E229-F229</f>
        <v>0</v>
      </c>
      <c r="AU229" s="38" t="n">
        <f aca="false">F229-G229</f>
        <v>0</v>
      </c>
      <c r="AV229" s="38" t="n">
        <f aca="false">I229-J229</f>
        <v>0</v>
      </c>
      <c r="AW229" s="38" t="n">
        <f aca="false">J229-K229</f>
        <v>0</v>
      </c>
      <c r="AX229" s="38" t="n">
        <f aca="false">I229-L229</f>
        <v>0</v>
      </c>
      <c r="AY229" s="38" t="n">
        <f aca="false">L229-M229</f>
        <v>0</v>
      </c>
      <c r="BA229" s="38" t="n">
        <f aca="false">N229-O229</f>
        <v>0</v>
      </c>
      <c r="BB229" s="38" t="n">
        <f aca="false">O229-P229</f>
        <v>0</v>
      </c>
      <c r="BC229" s="38" t="n">
        <f aca="false">R229-S229</f>
        <v>0</v>
      </c>
      <c r="BD229" s="38" t="n">
        <f aca="false">S229-T229</f>
        <v>0</v>
      </c>
      <c r="BE229" s="38" t="n">
        <f aca="false">R229-U229</f>
        <v>0</v>
      </c>
      <c r="BF229" s="38" t="n">
        <f aca="false">U229-V229</f>
        <v>0</v>
      </c>
      <c r="BH229" s="38" t="n">
        <f aca="false">W229-X229</f>
        <v>0</v>
      </c>
      <c r="BI229" s="38" t="n">
        <f aca="false">X229-Y229</f>
        <v>0</v>
      </c>
      <c r="BJ229" s="38" t="n">
        <f aca="false">W229-Z229</f>
        <v>0</v>
      </c>
      <c r="BK229" s="38" t="n">
        <f aca="false">AA229-AB229</f>
        <v>0</v>
      </c>
      <c r="BL229" s="38" t="n">
        <f aca="false">AC229-AD229</f>
        <v>0</v>
      </c>
      <c r="BM229" s="38" t="n">
        <f aca="false">AD229-AE229</f>
        <v>0</v>
      </c>
      <c r="BN229" s="38" t="n">
        <f aca="false">AC229-AF229</f>
        <v>0</v>
      </c>
      <c r="BO229" s="38" t="n">
        <f aca="false">AF229-AG229</f>
        <v>0</v>
      </c>
      <c r="BP229" s="38" t="n">
        <f aca="false">AC229-AH229</f>
        <v>0</v>
      </c>
    </row>
    <row r="230" s="37" customFormat="true" ht="19.2" hidden="false" customHeight="true" outlineLevel="0" collapsed="false">
      <c r="A230" s="49" t="s">
        <v>756</v>
      </c>
      <c r="B230" s="50" t="s">
        <v>757</v>
      </c>
      <c r="C230" s="51" t="n">
        <v>271</v>
      </c>
      <c r="D230" s="52"/>
      <c r="E230" s="53" t="n">
        <f aca="false">E228-E229</f>
        <v>0</v>
      </c>
      <c r="F230" s="53" t="n">
        <f aca="false">F228-F229</f>
        <v>0</v>
      </c>
      <c r="G230" s="53" t="n">
        <f aca="false">G228-G229</f>
        <v>0</v>
      </c>
      <c r="H230" s="53" t="n">
        <f aca="false">H228-H229</f>
        <v>0</v>
      </c>
      <c r="I230" s="53" t="n">
        <f aca="false">I228-I229</f>
        <v>0</v>
      </c>
      <c r="J230" s="53" t="n">
        <f aca="false">J228-J229</f>
        <v>0</v>
      </c>
      <c r="K230" s="53" t="n">
        <f aca="false">K228-K229</f>
        <v>0</v>
      </c>
      <c r="L230" s="53" t="n">
        <f aca="false">L228-L229</f>
        <v>0</v>
      </c>
      <c r="M230" s="53" t="n">
        <f aca="false">M228-M229</f>
        <v>0</v>
      </c>
      <c r="N230" s="53" t="n">
        <f aca="false">N228-N229</f>
        <v>0</v>
      </c>
      <c r="O230" s="53" t="n">
        <f aca="false">O228-O229</f>
        <v>0</v>
      </c>
      <c r="P230" s="53" t="n">
        <f aca="false">P228-P229</f>
        <v>0</v>
      </c>
      <c r="Q230" s="53" t="n">
        <f aca="false">Q228-Q229</f>
        <v>0</v>
      </c>
      <c r="R230" s="53" t="n">
        <f aca="false">R228-R229</f>
        <v>0</v>
      </c>
      <c r="S230" s="53" t="n">
        <f aca="false">S228-S229</f>
        <v>0</v>
      </c>
      <c r="T230" s="53" t="n">
        <f aca="false">T228-T229</f>
        <v>0</v>
      </c>
      <c r="U230" s="53" t="n">
        <f aca="false">U228-U229</f>
        <v>0</v>
      </c>
      <c r="V230" s="53" t="n">
        <f aca="false">V228-V229</f>
        <v>0</v>
      </c>
      <c r="W230" s="53" t="n">
        <f aca="false">W228-W229</f>
        <v>0</v>
      </c>
      <c r="X230" s="53" t="n">
        <f aca="false">X228-X229</f>
        <v>0</v>
      </c>
      <c r="Y230" s="53" t="n">
        <f aca="false">Y228-Y229</f>
        <v>0</v>
      </c>
      <c r="Z230" s="53" t="n">
        <f aca="false">Z228-Z229</f>
        <v>0</v>
      </c>
      <c r="AA230" s="53" t="n">
        <f aca="false">AA228-AA229</f>
        <v>0</v>
      </c>
      <c r="AB230" s="53" t="n">
        <f aca="false">AB228-AB229</f>
        <v>0</v>
      </c>
      <c r="AC230" s="53" t="n">
        <f aca="false">AC228-AC229</f>
        <v>0</v>
      </c>
      <c r="AD230" s="53" t="n">
        <f aca="false">AD228-AD229</f>
        <v>0</v>
      </c>
      <c r="AE230" s="53" t="n">
        <f aca="false">AE228-AE229</f>
        <v>0</v>
      </c>
      <c r="AF230" s="53" t="n">
        <f aca="false">AF228-AF229</f>
        <v>0</v>
      </c>
      <c r="AG230" s="53" t="n">
        <f aca="false">AG228-AG229</f>
        <v>0</v>
      </c>
      <c r="AH230" s="53" t="n">
        <f aca="false">AH228-AH229</f>
        <v>0</v>
      </c>
      <c r="AJ230" s="38" t="n">
        <f aca="false">E230-N230</f>
        <v>0</v>
      </c>
      <c r="AK230" s="38" t="n">
        <f aca="false">F230-O230</f>
        <v>0</v>
      </c>
      <c r="AL230" s="38" t="n">
        <f aca="false">G230-P230</f>
        <v>0</v>
      </c>
      <c r="AM230" s="38" t="n">
        <f aca="false">H230-Q230</f>
        <v>0</v>
      </c>
      <c r="AN230" s="38" t="n">
        <f aca="false">I230-R230</f>
        <v>0</v>
      </c>
      <c r="AO230" s="38" t="n">
        <f aca="false">J230-S230</f>
        <v>0</v>
      </c>
      <c r="AP230" s="38" t="n">
        <f aca="false">K230-T230</f>
        <v>0</v>
      </c>
      <c r="AQ230" s="38" t="n">
        <f aca="false">L230-U230</f>
        <v>0</v>
      </c>
      <c r="AR230" s="38" t="n">
        <f aca="false">M230-V230</f>
        <v>0</v>
      </c>
      <c r="AT230" s="38" t="n">
        <f aca="false">E230-F230</f>
        <v>0</v>
      </c>
      <c r="AU230" s="38" t="n">
        <f aca="false">F230-G230</f>
        <v>0</v>
      </c>
      <c r="AV230" s="38" t="n">
        <f aca="false">I230-J230</f>
        <v>0</v>
      </c>
      <c r="AW230" s="38" t="n">
        <f aca="false">J230-K230</f>
        <v>0</v>
      </c>
      <c r="AX230" s="38" t="n">
        <f aca="false">I230-L230</f>
        <v>0</v>
      </c>
      <c r="AY230" s="38" t="n">
        <f aca="false">L230-M230</f>
        <v>0</v>
      </c>
      <c r="BA230" s="38" t="n">
        <f aca="false">N230-O230</f>
        <v>0</v>
      </c>
      <c r="BB230" s="38" t="n">
        <f aca="false">O230-P230</f>
        <v>0</v>
      </c>
      <c r="BC230" s="38" t="n">
        <f aca="false">R230-S230</f>
        <v>0</v>
      </c>
      <c r="BD230" s="38" t="n">
        <f aca="false">S230-T230</f>
        <v>0</v>
      </c>
      <c r="BE230" s="38" t="n">
        <f aca="false">R230-U230</f>
        <v>0</v>
      </c>
      <c r="BF230" s="38" t="n">
        <f aca="false">U230-V230</f>
        <v>0</v>
      </c>
      <c r="BH230" s="38" t="n">
        <f aca="false">W230-X230</f>
        <v>0</v>
      </c>
      <c r="BI230" s="38" t="n">
        <f aca="false">X230-Y230</f>
        <v>0</v>
      </c>
      <c r="BJ230" s="38" t="n">
        <f aca="false">W230-Z230</f>
        <v>0</v>
      </c>
      <c r="BK230" s="38" t="n">
        <f aca="false">AA230-AB230</f>
        <v>0</v>
      </c>
      <c r="BL230" s="38" t="n">
        <f aca="false">AC230-AD230</f>
        <v>0</v>
      </c>
      <c r="BM230" s="38" t="n">
        <f aca="false">AD230-AE230</f>
        <v>0</v>
      </c>
      <c r="BN230" s="38" t="n">
        <f aca="false">AC230-AF230</f>
        <v>0</v>
      </c>
      <c r="BO230" s="38" t="n">
        <f aca="false">AF230-AG230</f>
        <v>0</v>
      </c>
      <c r="BP230" s="38" t="n">
        <f aca="false">AC230-AH230</f>
        <v>0</v>
      </c>
    </row>
    <row r="231" s="37" customFormat="true" ht="26.55" hidden="false" customHeight="true" outlineLevel="0" collapsed="false">
      <c r="A231" s="54" t="s">
        <v>758</v>
      </c>
      <c r="B231" s="50" t="s">
        <v>759</v>
      </c>
      <c r="C231" s="51" t="n">
        <v>230</v>
      </c>
      <c r="D231" s="52"/>
      <c r="E231" s="53" t="n">
        <f aca="false">E208-(E209+E210+E211+E212+E216+E223+E224+E227+E228)</f>
        <v>0</v>
      </c>
      <c r="F231" s="53" t="n">
        <f aca="false">F208-(F209+F210+F211+F212+F216+F223+F224+F227+F228)</f>
        <v>0</v>
      </c>
      <c r="G231" s="53" t="n">
        <f aca="false">G208-(G209+G210+G211+G212+G216+G223+G224+G227+G228)</f>
        <v>0</v>
      </c>
      <c r="H231" s="53" t="n">
        <f aca="false">H208-(H209+H210+H211+H212+H216+H223+H224+H227+H228)</f>
        <v>0</v>
      </c>
      <c r="I231" s="53" t="n">
        <f aca="false">I208-(I209+I210+I211+I212+I216+I223+I224+I227+I228)</f>
        <v>0</v>
      </c>
      <c r="J231" s="53" t="n">
        <f aca="false">J208-(J209+J210+J211+J212+J216+J223+J224+J227+J228)</f>
        <v>0</v>
      </c>
      <c r="K231" s="53" t="n">
        <f aca="false">K208-(K209+K210+K211+K212+K216+K223+K224+K227+K228)</f>
        <v>0</v>
      </c>
      <c r="L231" s="53" t="n">
        <f aca="false">L208-(L209+L210+L211+L212+L216+L223+L224+L227+L228)</f>
        <v>0</v>
      </c>
      <c r="M231" s="53" t="n">
        <f aca="false">M208-(M209+M210+M211+M212+M216+M223+M224+M227+M228)</f>
        <v>0</v>
      </c>
      <c r="N231" s="53" t="n">
        <f aca="false">N208-(N209+N210+N211+N212+N216+N223+N224+N227+N228)</f>
        <v>0</v>
      </c>
      <c r="O231" s="53" t="n">
        <f aca="false">O208-(O209+O210+O211+O212+O216+O223+O224+O227+O228)</f>
        <v>0</v>
      </c>
      <c r="P231" s="53" t="n">
        <f aca="false">P208-(P209+P210+P211+P212+P216+P223+P224+P227+P228)</f>
        <v>0</v>
      </c>
      <c r="Q231" s="53" t="n">
        <f aca="false">Q208-(Q209+Q210+Q211+Q212+Q216+Q223+Q224+Q227+Q228)</f>
        <v>0</v>
      </c>
      <c r="R231" s="53" t="n">
        <f aca="false">R208-(R209+R210+R211+R212+R216+R223+R224+R227+R228)</f>
        <v>0</v>
      </c>
      <c r="S231" s="53" t="n">
        <f aca="false">S208-(S209+S210+S211+S212+S216+S223+S224+S227+S228)</f>
        <v>0</v>
      </c>
      <c r="T231" s="53" t="n">
        <f aca="false">T208-(T209+T210+T211+T212+T216+T223+T224+T227+T228)</f>
        <v>0</v>
      </c>
      <c r="U231" s="53" t="n">
        <f aca="false">U208-(U209+U210+U211+U212+U216+U223+U224+U227+U228)</f>
        <v>0</v>
      </c>
      <c r="V231" s="53" t="n">
        <f aca="false">V208-(V209+V210+V211+V212+V216+V223+V224+V227+V228)</f>
        <v>0</v>
      </c>
      <c r="W231" s="53" t="n">
        <f aca="false">W208-(W209+W210+W211+W212+W216+W223+W224+W227+W228)</f>
        <v>0</v>
      </c>
      <c r="X231" s="53" t="n">
        <f aca="false">X208-(X209+X210+X211+X212+X216+X223+X224+X227+X228)</f>
        <v>0</v>
      </c>
      <c r="Y231" s="53" t="n">
        <f aca="false">Y208-(Y209+Y210+Y211+Y212+Y216+Y223+Y224+Y227+Y228)</f>
        <v>0</v>
      </c>
      <c r="Z231" s="53" t="n">
        <f aca="false">Z208-(Z209+Z210+Z211+Z212+Z216+Z223+Z224+Z227+Z228)</f>
        <v>0</v>
      </c>
      <c r="AA231" s="53" t="n">
        <f aca="false">AA208-(AA209+AA210+AA211+AA212+AA216+AA223+AA224+AA227+AA228)</f>
        <v>0</v>
      </c>
      <c r="AB231" s="53" t="n">
        <f aca="false">AB208-(AB209+AB210+AB211+AB212+AB216+AB223+AB224+AB227+AB228)</f>
        <v>0</v>
      </c>
      <c r="AC231" s="53" t="n">
        <f aca="false">AC208-(AC209+AC210+AC211+AC212+AC216+AC223+AC224+AC227+AC228)</f>
        <v>0</v>
      </c>
      <c r="AD231" s="53" t="n">
        <f aca="false">AD208-(AD209+AD210+AD211+AD212+AD216+AD223+AD224+AD227+AD228)</f>
        <v>0</v>
      </c>
      <c r="AE231" s="53" t="n">
        <f aca="false">AE208-(AE209+AE210+AE211+AE212+AE216+AE223+AE224+AE227+AE228)</f>
        <v>0</v>
      </c>
      <c r="AF231" s="53" t="n">
        <f aca="false">AF208-(AF209+AF210+AF211+AF212+AF216+AF223+AF224+AF227+AF228)</f>
        <v>0</v>
      </c>
      <c r="AG231" s="53" t="n">
        <f aca="false">AG208-(AG209+AG210+AG211+AG212+AG216+AG223+AG224+AG227+AG228)</f>
        <v>0</v>
      </c>
      <c r="AH231" s="53" t="n">
        <f aca="false">AH208-(AH209+AH210+AH211+AH212+AH216+AH223+AH224+AH227+AH228)</f>
        <v>0</v>
      </c>
      <c r="AJ231" s="38" t="n">
        <f aca="false">E231-N231</f>
        <v>0</v>
      </c>
      <c r="AK231" s="38" t="n">
        <f aca="false">F231-O231</f>
        <v>0</v>
      </c>
      <c r="AL231" s="38" t="n">
        <f aca="false">G231-P231</f>
        <v>0</v>
      </c>
      <c r="AM231" s="38" t="n">
        <f aca="false">H231-Q231</f>
        <v>0</v>
      </c>
      <c r="AN231" s="38" t="n">
        <f aca="false">I231-R231</f>
        <v>0</v>
      </c>
      <c r="AO231" s="38" t="n">
        <f aca="false">J231-S231</f>
        <v>0</v>
      </c>
      <c r="AP231" s="38" t="n">
        <f aca="false">K231-T231</f>
        <v>0</v>
      </c>
      <c r="AQ231" s="38" t="n">
        <f aca="false">L231-U231</f>
        <v>0</v>
      </c>
      <c r="AR231" s="38" t="n">
        <f aca="false">M231-V231</f>
        <v>0</v>
      </c>
      <c r="AT231" s="38" t="n">
        <f aca="false">E231-F231</f>
        <v>0</v>
      </c>
      <c r="AU231" s="38" t="n">
        <f aca="false">F231-G231</f>
        <v>0</v>
      </c>
      <c r="AV231" s="38" t="n">
        <f aca="false">I231-J231</f>
        <v>0</v>
      </c>
      <c r="AW231" s="38" t="n">
        <f aca="false">J231-K231</f>
        <v>0</v>
      </c>
      <c r="AX231" s="38" t="n">
        <f aca="false">I231-L231</f>
        <v>0</v>
      </c>
      <c r="AY231" s="38" t="n">
        <f aca="false">L231-M231</f>
        <v>0</v>
      </c>
      <c r="BA231" s="38" t="n">
        <f aca="false">N231-O231</f>
        <v>0</v>
      </c>
      <c r="BB231" s="38" t="n">
        <f aca="false">O231-P231</f>
        <v>0</v>
      </c>
      <c r="BC231" s="38" t="n">
        <f aca="false">R231-S231</f>
        <v>0</v>
      </c>
      <c r="BD231" s="38" t="n">
        <f aca="false">S231-T231</f>
        <v>0</v>
      </c>
      <c r="BE231" s="38" t="n">
        <f aca="false">R231-U231</f>
        <v>0</v>
      </c>
      <c r="BF231" s="38" t="n">
        <f aca="false">U231-V231</f>
        <v>0</v>
      </c>
      <c r="BH231" s="38" t="n">
        <f aca="false">W231-X231</f>
        <v>0</v>
      </c>
      <c r="BI231" s="38" t="n">
        <f aca="false">X231-Y231</f>
        <v>0</v>
      </c>
      <c r="BJ231" s="38" t="n">
        <f aca="false">W231-Z231</f>
        <v>0</v>
      </c>
      <c r="BK231" s="38" t="n">
        <f aca="false">AA231-AB231</f>
        <v>0</v>
      </c>
      <c r="BL231" s="38" t="n">
        <f aca="false">AC231-AD231</f>
        <v>0</v>
      </c>
      <c r="BM231" s="38" t="n">
        <f aca="false">AD231-AE231</f>
        <v>0</v>
      </c>
      <c r="BN231" s="38" t="n">
        <f aca="false">AC231-AF231</f>
        <v>0</v>
      </c>
      <c r="BO231" s="38" t="n">
        <f aca="false">AF231-AG231</f>
        <v>0</v>
      </c>
      <c r="BP231" s="38" t="n">
        <f aca="false">AC231-AH231</f>
        <v>0</v>
      </c>
    </row>
    <row r="232" s="37" customFormat="true" ht="19.2" hidden="false" customHeight="true" outlineLevel="0" collapsed="false">
      <c r="A232" s="31" t="s">
        <v>760</v>
      </c>
      <c r="B232" s="32" t="s">
        <v>761</v>
      </c>
      <c r="C232" s="33" t="n">
        <v>130</v>
      </c>
      <c r="D232" s="75" t="s">
        <v>762</v>
      </c>
      <c r="E232" s="40"/>
      <c r="F232" s="40"/>
      <c r="G232" s="40"/>
      <c r="H232" s="40"/>
      <c r="I232" s="40"/>
      <c r="J232" s="40"/>
      <c r="K232" s="40"/>
      <c r="L232" s="40"/>
      <c r="M232" s="40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J232" s="38" t="n">
        <f aca="false">E232-N232</f>
        <v>0</v>
      </c>
      <c r="AK232" s="38" t="n">
        <f aca="false">F232-O232</f>
        <v>0</v>
      </c>
      <c r="AL232" s="38" t="n">
        <f aca="false">G232-P232</f>
        <v>0</v>
      </c>
      <c r="AM232" s="38" t="n">
        <f aca="false">H232-Q232</f>
        <v>0</v>
      </c>
      <c r="AN232" s="38" t="n">
        <f aca="false">I232-R232</f>
        <v>0</v>
      </c>
      <c r="AO232" s="38" t="n">
        <f aca="false">J232-S232</f>
        <v>0</v>
      </c>
      <c r="AP232" s="38" t="n">
        <f aca="false">K232-T232</f>
        <v>0</v>
      </c>
      <c r="AQ232" s="38" t="n">
        <f aca="false">L232-U232</f>
        <v>0</v>
      </c>
      <c r="AR232" s="38" t="n">
        <f aca="false">M232-V232</f>
        <v>0</v>
      </c>
      <c r="AT232" s="38" t="n">
        <f aca="false">E232-F232</f>
        <v>0</v>
      </c>
      <c r="AU232" s="38" t="n">
        <f aca="false">F232-G232</f>
        <v>0</v>
      </c>
      <c r="AV232" s="38" t="n">
        <f aca="false">I232-J232</f>
        <v>0</v>
      </c>
      <c r="AW232" s="38" t="n">
        <f aca="false">J232-K232</f>
        <v>0</v>
      </c>
      <c r="AX232" s="38" t="n">
        <f aca="false">I232-L232</f>
        <v>0</v>
      </c>
      <c r="AY232" s="38" t="n">
        <f aca="false">L232-M232</f>
        <v>0</v>
      </c>
      <c r="BA232" s="38" t="n">
        <f aca="false">N232-O232</f>
        <v>0</v>
      </c>
      <c r="BB232" s="38" t="n">
        <f aca="false">O232-P232</f>
        <v>0</v>
      </c>
      <c r="BC232" s="38" t="n">
        <f aca="false">R232-S232</f>
        <v>0</v>
      </c>
      <c r="BD232" s="38" t="n">
        <f aca="false">S232-T232</f>
        <v>0</v>
      </c>
      <c r="BE232" s="38" t="n">
        <f aca="false">R232-U232</f>
        <v>0</v>
      </c>
      <c r="BF232" s="38" t="n">
        <f aca="false">U232-V232</f>
        <v>0</v>
      </c>
      <c r="BH232" s="38" t="n">
        <f aca="false">W232-X232</f>
        <v>0</v>
      </c>
      <c r="BI232" s="38" t="n">
        <f aca="false">X232-Y232</f>
        <v>0</v>
      </c>
      <c r="BJ232" s="38" t="n">
        <f aca="false">W232-Z232</f>
        <v>0</v>
      </c>
      <c r="BK232" s="38" t="n">
        <f aca="false">AA232-AB232</f>
        <v>0</v>
      </c>
      <c r="BL232" s="38" t="n">
        <f aca="false">AC232-AD232</f>
        <v>0</v>
      </c>
      <c r="BM232" s="38" t="n">
        <f aca="false">AD232-AE232</f>
        <v>0</v>
      </c>
      <c r="BN232" s="38" t="n">
        <f aca="false">AC232-AF232</f>
        <v>0</v>
      </c>
      <c r="BO232" s="38" t="n">
        <f aca="false">AF232-AG232</f>
        <v>0</v>
      </c>
      <c r="BP232" s="38" t="n">
        <f aca="false">AC232-AH232</f>
        <v>0</v>
      </c>
    </row>
    <row r="233" s="37" customFormat="true" ht="19.2" hidden="false" customHeight="true" outlineLevel="0" collapsed="false">
      <c r="A233" s="48" t="s">
        <v>763</v>
      </c>
      <c r="B233" s="43" t="s">
        <v>764</v>
      </c>
      <c r="C233" s="44" t="n">
        <v>131</v>
      </c>
      <c r="D233" s="45" t="s">
        <v>765</v>
      </c>
      <c r="E233" s="46"/>
      <c r="F233" s="46"/>
      <c r="G233" s="46"/>
      <c r="H233" s="46"/>
      <c r="I233" s="46"/>
      <c r="J233" s="46"/>
      <c r="K233" s="46"/>
      <c r="L233" s="46"/>
      <c r="M233" s="46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J233" s="38" t="n">
        <f aca="false">E233-N233</f>
        <v>0</v>
      </c>
      <c r="AK233" s="38" t="n">
        <f aca="false">F233-O233</f>
        <v>0</v>
      </c>
      <c r="AL233" s="38" t="n">
        <f aca="false">G233-P233</f>
        <v>0</v>
      </c>
      <c r="AM233" s="38" t="n">
        <f aca="false">H233-Q233</f>
        <v>0</v>
      </c>
      <c r="AN233" s="38" t="n">
        <f aca="false">I233-R233</f>
        <v>0</v>
      </c>
      <c r="AO233" s="38" t="n">
        <f aca="false">J233-S233</f>
        <v>0</v>
      </c>
      <c r="AP233" s="38" t="n">
        <f aca="false">K233-T233</f>
        <v>0</v>
      </c>
      <c r="AQ233" s="38" t="n">
        <f aca="false">L233-U233</f>
        <v>0</v>
      </c>
      <c r="AR233" s="38" t="n">
        <f aca="false">M233-V233</f>
        <v>0</v>
      </c>
      <c r="AT233" s="38" t="n">
        <f aca="false">E233-F233</f>
        <v>0</v>
      </c>
      <c r="AU233" s="38" t="n">
        <f aca="false">F233-G233</f>
        <v>0</v>
      </c>
      <c r="AV233" s="38" t="n">
        <f aca="false">I233-J233</f>
        <v>0</v>
      </c>
      <c r="AW233" s="38" t="n">
        <f aca="false">J233-K233</f>
        <v>0</v>
      </c>
      <c r="AX233" s="38" t="n">
        <f aca="false">I233-L233</f>
        <v>0</v>
      </c>
      <c r="AY233" s="38" t="n">
        <f aca="false">L233-M233</f>
        <v>0</v>
      </c>
      <c r="BA233" s="38" t="n">
        <f aca="false">N233-O233</f>
        <v>0</v>
      </c>
      <c r="BB233" s="38" t="n">
        <f aca="false">O233-P233</f>
        <v>0</v>
      </c>
      <c r="BC233" s="38" t="n">
        <f aca="false">R233-S233</f>
        <v>0</v>
      </c>
      <c r="BD233" s="38" t="n">
        <f aca="false">S233-T233</f>
        <v>0</v>
      </c>
      <c r="BE233" s="38" t="n">
        <f aca="false">R233-U233</f>
        <v>0</v>
      </c>
      <c r="BF233" s="38" t="n">
        <f aca="false">U233-V233</f>
        <v>0</v>
      </c>
      <c r="BH233" s="38" t="n">
        <f aca="false">W233-X233</f>
        <v>0</v>
      </c>
      <c r="BI233" s="38" t="n">
        <f aca="false">X233-Y233</f>
        <v>0</v>
      </c>
      <c r="BJ233" s="38" t="n">
        <f aca="false">W233-Z233</f>
        <v>0</v>
      </c>
      <c r="BK233" s="38" t="n">
        <f aca="false">AA233-AB233</f>
        <v>0</v>
      </c>
      <c r="BL233" s="38" t="n">
        <f aca="false">AC233-AD233</f>
        <v>0</v>
      </c>
      <c r="BM233" s="38" t="n">
        <f aca="false">AD233-AE233</f>
        <v>0</v>
      </c>
      <c r="BN233" s="38" t="n">
        <f aca="false">AC233-AF233</f>
        <v>0</v>
      </c>
      <c r="BO233" s="38" t="n">
        <f aca="false">AF233-AG233</f>
        <v>0</v>
      </c>
      <c r="BP233" s="38" t="n">
        <f aca="false">AC233-AH233</f>
        <v>0</v>
      </c>
    </row>
    <row r="234" s="37" customFormat="true" ht="19.2" hidden="false" customHeight="true" outlineLevel="0" collapsed="false">
      <c r="A234" s="48" t="s">
        <v>766</v>
      </c>
      <c r="B234" s="43" t="s">
        <v>767</v>
      </c>
      <c r="C234" s="44" t="n">
        <v>132</v>
      </c>
      <c r="D234" s="45" t="s">
        <v>768</v>
      </c>
      <c r="E234" s="46"/>
      <c r="F234" s="46"/>
      <c r="G234" s="46"/>
      <c r="H234" s="46"/>
      <c r="I234" s="46"/>
      <c r="J234" s="46"/>
      <c r="K234" s="46"/>
      <c r="L234" s="46"/>
      <c r="M234" s="46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J234" s="38" t="n">
        <f aca="false">E234-N234</f>
        <v>0</v>
      </c>
      <c r="AK234" s="38" t="n">
        <f aca="false">F234-O234</f>
        <v>0</v>
      </c>
      <c r="AL234" s="38" t="n">
        <f aca="false">G234-P234</f>
        <v>0</v>
      </c>
      <c r="AM234" s="38" t="n">
        <f aca="false">H234-Q234</f>
        <v>0</v>
      </c>
      <c r="AN234" s="38" t="n">
        <f aca="false">I234-R234</f>
        <v>0</v>
      </c>
      <c r="AO234" s="38" t="n">
        <f aca="false">J234-S234</f>
        <v>0</v>
      </c>
      <c r="AP234" s="38" t="n">
        <f aca="false">K234-T234</f>
        <v>0</v>
      </c>
      <c r="AQ234" s="38" t="n">
        <f aca="false">L234-U234</f>
        <v>0</v>
      </c>
      <c r="AR234" s="38" t="n">
        <f aca="false">M234-V234</f>
        <v>0</v>
      </c>
      <c r="AT234" s="38" t="n">
        <f aca="false">E234-F234</f>
        <v>0</v>
      </c>
      <c r="AU234" s="38" t="n">
        <f aca="false">F234-G234</f>
        <v>0</v>
      </c>
      <c r="AV234" s="38" t="n">
        <f aca="false">I234-J234</f>
        <v>0</v>
      </c>
      <c r="AW234" s="38" t="n">
        <f aca="false">J234-K234</f>
        <v>0</v>
      </c>
      <c r="AX234" s="38" t="n">
        <f aca="false">I234-L234</f>
        <v>0</v>
      </c>
      <c r="AY234" s="38" t="n">
        <f aca="false">L234-M234</f>
        <v>0</v>
      </c>
      <c r="BA234" s="38" t="n">
        <f aca="false">N234-O234</f>
        <v>0</v>
      </c>
      <c r="BB234" s="38" t="n">
        <f aca="false">O234-P234</f>
        <v>0</v>
      </c>
      <c r="BC234" s="38" t="n">
        <f aca="false">R234-S234</f>
        <v>0</v>
      </c>
      <c r="BD234" s="38" t="n">
        <f aca="false">S234-T234</f>
        <v>0</v>
      </c>
      <c r="BE234" s="38" t="n">
        <f aca="false">R234-U234</f>
        <v>0</v>
      </c>
      <c r="BF234" s="38" t="n">
        <f aca="false">U234-V234</f>
        <v>0</v>
      </c>
      <c r="BH234" s="38" t="n">
        <f aca="false">W234-X234</f>
        <v>0</v>
      </c>
      <c r="BI234" s="38" t="n">
        <f aca="false">X234-Y234</f>
        <v>0</v>
      </c>
      <c r="BJ234" s="38" t="n">
        <f aca="false">W234-Z234</f>
        <v>0</v>
      </c>
      <c r="BK234" s="38" t="n">
        <f aca="false">AA234-AB234</f>
        <v>0</v>
      </c>
      <c r="BL234" s="38" t="n">
        <f aca="false">AC234-AD234</f>
        <v>0</v>
      </c>
      <c r="BM234" s="38" t="n">
        <f aca="false">AD234-AE234</f>
        <v>0</v>
      </c>
      <c r="BN234" s="38" t="n">
        <f aca="false">AC234-AF234</f>
        <v>0</v>
      </c>
      <c r="BO234" s="38" t="n">
        <f aca="false">AF234-AG234</f>
        <v>0</v>
      </c>
      <c r="BP234" s="38" t="n">
        <f aca="false">AC234-AH234</f>
        <v>0</v>
      </c>
    </row>
    <row r="235" s="37" customFormat="true" ht="19.2" hidden="false" customHeight="true" outlineLevel="0" collapsed="false">
      <c r="A235" s="48" t="s">
        <v>769</v>
      </c>
      <c r="B235" s="43" t="s">
        <v>770</v>
      </c>
      <c r="C235" s="44" t="n">
        <v>133</v>
      </c>
      <c r="D235" s="45" t="s">
        <v>771</v>
      </c>
      <c r="E235" s="46"/>
      <c r="F235" s="46"/>
      <c r="G235" s="46"/>
      <c r="H235" s="46"/>
      <c r="I235" s="46"/>
      <c r="J235" s="46"/>
      <c r="K235" s="46"/>
      <c r="L235" s="46"/>
      <c r="M235" s="46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J235" s="38" t="n">
        <f aca="false">E235-N235</f>
        <v>0</v>
      </c>
      <c r="AK235" s="38" t="n">
        <f aca="false">F235-O235</f>
        <v>0</v>
      </c>
      <c r="AL235" s="38" t="n">
        <f aca="false">G235-P235</f>
        <v>0</v>
      </c>
      <c r="AM235" s="38" t="n">
        <f aca="false">H235-Q235</f>
        <v>0</v>
      </c>
      <c r="AN235" s="38" t="n">
        <f aca="false">I235-R235</f>
        <v>0</v>
      </c>
      <c r="AO235" s="38" t="n">
        <f aca="false">J235-S235</f>
        <v>0</v>
      </c>
      <c r="AP235" s="38" t="n">
        <f aca="false">K235-T235</f>
        <v>0</v>
      </c>
      <c r="AQ235" s="38" t="n">
        <f aca="false">L235-U235</f>
        <v>0</v>
      </c>
      <c r="AR235" s="38" t="n">
        <f aca="false">M235-V235</f>
        <v>0</v>
      </c>
      <c r="AT235" s="38" t="n">
        <f aca="false">E235-F235</f>
        <v>0</v>
      </c>
      <c r="AU235" s="38" t="n">
        <f aca="false">F235-G235</f>
        <v>0</v>
      </c>
      <c r="AV235" s="38" t="n">
        <f aca="false">I235-J235</f>
        <v>0</v>
      </c>
      <c r="AW235" s="38" t="n">
        <f aca="false">J235-K235</f>
        <v>0</v>
      </c>
      <c r="AX235" s="38" t="n">
        <f aca="false">I235-L235</f>
        <v>0</v>
      </c>
      <c r="AY235" s="38" t="n">
        <f aca="false">L235-M235</f>
        <v>0</v>
      </c>
      <c r="BA235" s="38" t="n">
        <f aca="false">N235-O235</f>
        <v>0</v>
      </c>
      <c r="BB235" s="38" t="n">
        <f aca="false">O235-P235</f>
        <v>0</v>
      </c>
      <c r="BC235" s="38" t="n">
        <f aca="false">R235-S235</f>
        <v>0</v>
      </c>
      <c r="BD235" s="38" t="n">
        <f aca="false">S235-T235</f>
        <v>0</v>
      </c>
      <c r="BE235" s="38" t="n">
        <f aca="false">R235-U235</f>
        <v>0</v>
      </c>
      <c r="BF235" s="38" t="n">
        <f aca="false">U235-V235</f>
        <v>0</v>
      </c>
      <c r="BH235" s="38" t="n">
        <f aca="false">W235-X235</f>
        <v>0</v>
      </c>
      <c r="BI235" s="38" t="n">
        <f aca="false">X235-Y235</f>
        <v>0</v>
      </c>
      <c r="BJ235" s="38" t="n">
        <f aca="false">W235-Z235</f>
        <v>0</v>
      </c>
      <c r="BK235" s="38" t="n">
        <f aca="false">AA235-AB235</f>
        <v>0</v>
      </c>
      <c r="BL235" s="38" t="n">
        <f aca="false">AC235-AD235</f>
        <v>0</v>
      </c>
      <c r="BM235" s="38" t="n">
        <f aca="false">AD235-AE235</f>
        <v>0</v>
      </c>
      <c r="BN235" s="38" t="n">
        <f aca="false">AC235-AF235</f>
        <v>0</v>
      </c>
      <c r="BO235" s="38" t="n">
        <f aca="false">AF235-AG235</f>
        <v>0</v>
      </c>
      <c r="BP235" s="38" t="n">
        <f aca="false">AC235-AH235</f>
        <v>0</v>
      </c>
    </row>
    <row r="236" s="37" customFormat="true" ht="19.2" hidden="false" customHeight="true" outlineLevel="0" collapsed="false">
      <c r="A236" s="48" t="s">
        <v>772</v>
      </c>
      <c r="B236" s="43" t="s">
        <v>773</v>
      </c>
      <c r="C236" s="44" t="n">
        <v>134</v>
      </c>
      <c r="D236" s="45" t="s">
        <v>765</v>
      </c>
      <c r="E236" s="46"/>
      <c r="F236" s="46"/>
      <c r="G236" s="46"/>
      <c r="H236" s="46"/>
      <c r="I236" s="46"/>
      <c r="J236" s="46"/>
      <c r="K236" s="46"/>
      <c r="L236" s="46"/>
      <c r="M236" s="46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J236" s="38" t="n">
        <f aca="false">E236-N236</f>
        <v>0</v>
      </c>
      <c r="AK236" s="38" t="n">
        <f aca="false">F236-O236</f>
        <v>0</v>
      </c>
      <c r="AL236" s="38" t="n">
        <f aca="false">G236-P236</f>
        <v>0</v>
      </c>
      <c r="AM236" s="38" t="n">
        <f aca="false">H236-Q236</f>
        <v>0</v>
      </c>
      <c r="AN236" s="38" t="n">
        <f aca="false">I236-R236</f>
        <v>0</v>
      </c>
      <c r="AO236" s="38" t="n">
        <f aca="false">J236-S236</f>
        <v>0</v>
      </c>
      <c r="AP236" s="38" t="n">
        <f aca="false">K236-T236</f>
        <v>0</v>
      </c>
      <c r="AQ236" s="38" t="n">
        <f aca="false">L236-U236</f>
        <v>0</v>
      </c>
      <c r="AR236" s="38" t="n">
        <f aca="false">M236-V236</f>
        <v>0</v>
      </c>
      <c r="AT236" s="38" t="n">
        <f aca="false">E236-F236</f>
        <v>0</v>
      </c>
      <c r="AU236" s="38" t="n">
        <f aca="false">F236-G236</f>
        <v>0</v>
      </c>
      <c r="AV236" s="38" t="n">
        <f aca="false">I236-J236</f>
        <v>0</v>
      </c>
      <c r="AW236" s="38" t="n">
        <f aca="false">J236-K236</f>
        <v>0</v>
      </c>
      <c r="AX236" s="38" t="n">
        <f aca="false">I236-L236</f>
        <v>0</v>
      </c>
      <c r="AY236" s="38" t="n">
        <f aca="false">L236-M236</f>
        <v>0</v>
      </c>
      <c r="BA236" s="38" t="n">
        <f aca="false">N236-O236</f>
        <v>0</v>
      </c>
      <c r="BB236" s="38" t="n">
        <f aca="false">O236-P236</f>
        <v>0</v>
      </c>
      <c r="BC236" s="38" t="n">
        <f aca="false">R236-S236</f>
        <v>0</v>
      </c>
      <c r="BD236" s="38" t="n">
        <f aca="false">S236-T236</f>
        <v>0</v>
      </c>
      <c r="BE236" s="38" t="n">
        <f aca="false">R236-U236</f>
        <v>0</v>
      </c>
      <c r="BF236" s="38" t="n">
        <f aca="false">U236-V236</f>
        <v>0</v>
      </c>
      <c r="BH236" s="38" t="n">
        <f aca="false">W236-X236</f>
        <v>0</v>
      </c>
      <c r="BI236" s="38" t="n">
        <f aca="false">X236-Y236</f>
        <v>0</v>
      </c>
      <c r="BJ236" s="38" t="n">
        <f aca="false">W236-Z236</f>
        <v>0</v>
      </c>
      <c r="BK236" s="38" t="n">
        <f aca="false">AA236-AB236</f>
        <v>0</v>
      </c>
      <c r="BL236" s="38" t="n">
        <f aca="false">AC236-AD236</f>
        <v>0</v>
      </c>
      <c r="BM236" s="38" t="n">
        <f aca="false">AD236-AE236</f>
        <v>0</v>
      </c>
      <c r="BN236" s="38" t="n">
        <f aca="false">AC236-AF236</f>
        <v>0</v>
      </c>
      <c r="BO236" s="38" t="n">
        <f aca="false">AF236-AG236</f>
        <v>0</v>
      </c>
      <c r="BP236" s="38" t="n">
        <f aca="false">AC236-AH236</f>
        <v>0</v>
      </c>
    </row>
    <row r="237" s="37" customFormat="true" ht="19.2" hidden="false" customHeight="true" outlineLevel="0" collapsed="false">
      <c r="A237" s="48" t="s">
        <v>774</v>
      </c>
      <c r="B237" s="43" t="s">
        <v>775</v>
      </c>
      <c r="C237" s="44" t="n">
        <v>355</v>
      </c>
      <c r="D237" s="45" t="s">
        <v>776</v>
      </c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J237" s="38" t="n">
        <f aca="false">E237-N237</f>
        <v>0</v>
      </c>
      <c r="AK237" s="38" t="n">
        <f aca="false">F237-O237</f>
        <v>0</v>
      </c>
      <c r="AL237" s="38" t="n">
        <f aca="false">G237-P237</f>
        <v>0</v>
      </c>
      <c r="AM237" s="38" t="n">
        <f aca="false">H237-Q237</f>
        <v>0</v>
      </c>
      <c r="AN237" s="38" t="n">
        <f aca="false">I237-R237</f>
        <v>0</v>
      </c>
      <c r="AO237" s="38" t="n">
        <f aca="false">J237-S237</f>
        <v>0</v>
      </c>
      <c r="AP237" s="38" t="n">
        <f aca="false">K237-T237</f>
        <v>0</v>
      </c>
      <c r="AQ237" s="38" t="n">
        <f aca="false">L237-U237</f>
        <v>0</v>
      </c>
      <c r="AR237" s="38" t="n">
        <f aca="false">M237-V237</f>
        <v>0</v>
      </c>
      <c r="AT237" s="38" t="n">
        <f aca="false">E237-F237</f>
        <v>0</v>
      </c>
      <c r="AU237" s="38" t="n">
        <f aca="false">F237-G237</f>
        <v>0</v>
      </c>
      <c r="AV237" s="38" t="n">
        <f aca="false">I237-J237</f>
        <v>0</v>
      </c>
      <c r="AW237" s="38" t="n">
        <f aca="false">J237-K237</f>
        <v>0</v>
      </c>
      <c r="AX237" s="38" t="n">
        <f aca="false">I237-L237</f>
        <v>0</v>
      </c>
      <c r="AY237" s="38" t="n">
        <f aca="false">L237-M237</f>
        <v>0</v>
      </c>
      <c r="BA237" s="38" t="n">
        <f aca="false">N237-O237</f>
        <v>0</v>
      </c>
      <c r="BB237" s="38" t="n">
        <f aca="false">O237-P237</f>
        <v>0</v>
      </c>
      <c r="BC237" s="38" t="n">
        <f aca="false">R237-S237</f>
        <v>0</v>
      </c>
      <c r="BD237" s="38" t="n">
        <f aca="false">S237-T237</f>
        <v>0</v>
      </c>
      <c r="BE237" s="38" t="n">
        <f aca="false">R237-U237</f>
        <v>0</v>
      </c>
      <c r="BF237" s="38" t="n">
        <f aca="false">U237-V237</f>
        <v>0</v>
      </c>
      <c r="BH237" s="38" t="n">
        <f aca="false">W237-X237</f>
        <v>0</v>
      </c>
      <c r="BI237" s="38" t="n">
        <f aca="false">X237-Y237</f>
        <v>0</v>
      </c>
      <c r="BJ237" s="38" t="n">
        <f aca="false">W237-Z237</f>
        <v>0</v>
      </c>
      <c r="BK237" s="38" t="n">
        <f aca="false">AA237-AB237</f>
        <v>0</v>
      </c>
      <c r="BL237" s="38" t="n">
        <f aca="false">AC237-AD237</f>
        <v>0</v>
      </c>
      <c r="BM237" s="38" t="n">
        <f aca="false">AD237-AE237</f>
        <v>0</v>
      </c>
      <c r="BN237" s="38" t="n">
        <f aca="false">AC237-AF237</f>
        <v>0</v>
      </c>
      <c r="BO237" s="38" t="n">
        <f aca="false">AF237-AG237</f>
        <v>0</v>
      </c>
      <c r="BP237" s="38" t="n">
        <f aca="false">AC237-AH237</f>
        <v>0</v>
      </c>
    </row>
    <row r="238" s="37" customFormat="true" ht="19.2" hidden="false" customHeight="true" outlineLevel="0" collapsed="false">
      <c r="A238" s="49" t="s">
        <v>777</v>
      </c>
      <c r="B238" s="50" t="s">
        <v>778</v>
      </c>
      <c r="C238" s="51" t="n">
        <v>272</v>
      </c>
      <c r="D238" s="52"/>
      <c r="E238" s="53" t="n">
        <f aca="false">E236-E237</f>
        <v>0</v>
      </c>
      <c r="F238" s="53" t="n">
        <f aca="false">F236-F237</f>
        <v>0</v>
      </c>
      <c r="G238" s="53" t="n">
        <f aca="false">G236-G237</f>
        <v>0</v>
      </c>
      <c r="H238" s="53" t="n">
        <f aca="false">H236-H237</f>
        <v>0</v>
      </c>
      <c r="I238" s="53" t="n">
        <f aca="false">I236-I237</f>
        <v>0</v>
      </c>
      <c r="J238" s="53" t="n">
        <f aca="false">J236-J237</f>
        <v>0</v>
      </c>
      <c r="K238" s="53" t="n">
        <f aca="false">K236-K237</f>
        <v>0</v>
      </c>
      <c r="L238" s="53" t="n">
        <f aca="false">L236-L237</f>
        <v>0</v>
      </c>
      <c r="M238" s="53" t="n">
        <f aca="false">M236-M237</f>
        <v>0</v>
      </c>
      <c r="N238" s="53" t="n">
        <f aca="false">N236-N237</f>
        <v>0</v>
      </c>
      <c r="O238" s="53" t="n">
        <f aca="false">O236-O237</f>
        <v>0</v>
      </c>
      <c r="P238" s="53" t="n">
        <f aca="false">P236-P237</f>
        <v>0</v>
      </c>
      <c r="Q238" s="53" t="n">
        <f aca="false">Q236-Q237</f>
        <v>0</v>
      </c>
      <c r="R238" s="53" t="n">
        <f aca="false">R236-R237</f>
        <v>0</v>
      </c>
      <c r="S238" s="53" t="n">
        <f aca="false">S236-S237</f>
        <v>0</v>
      </c>
      <c r="T238" s="53" t="n">
        <f aca="false">T236-T237</f>
        <v>0</v>
      </c>
      <c r="U238" s="53" t="n">
        <f aca="false">U236-U237</f>
        <v>0</v>
      </c>
      <c r="V238" s="53" t="n">
        <f aca="false">V236-V237</f>
        <v>0</v>
      </c>
      <c r="W238" s="53" t="n">
        <f aca="false">W236-W237</f>
        <v>0</v>
      </c>
      <c r="X238" s="53" t="n">
        <f aca="false">X236-X237</f>
        <v>0</v>
      </c>
      <c r="Y238" s="53" t="n">
        <f aca="false">Y236-Y237</f>
        <v>0</v>
      </c>
      <c r="Z238" s="53" t="n">
        <f aca="false">Z236-Z237</f>
        <v>0</v>
      </c>
      <c r="AA238" s="53" t="n">
        <f aca="false">AA236-AA237</f>
        <v>0</v>
      </c>
      <c r="AB238" s="53" t="n">
        <f aca="false">AB236-AB237</f>
        <v>0</v>
      </c>
      <c r="AC238" s="53" t="n">
        <f aca="false">AC236-AC237</f>
        <v>0</v>
      </c>
      <c r="AD238" s="53" t="n">
        <f aca="false">AD236-AD237</f>
        <v>0</v>
      </c>
      <c r="AE238" s="53" t="n">
        <f aca="false">AE236-AE237</f>
        <v>0</v>
      </c>
      <c r="AF238" s="53" t="n">
        <f aca="false">AF236-AF237</f>
        <v>0</v>
      </c>
      <c r="AG238" s="53" t="n">
        <f aca="false">AG236-AG237</f>
        <v>0</v>
      </c>
      <c r="AH238" s="53" t="n">
        <f aca="false">AH236-AH237</f>
        <v>0</v>
      </c>
      <c r="AJ238" s="38" t="n">
        <f aca="false">E238-N238</f>
        <v>0</v>
      </c>
      <c r="AK238" s="38" t="n">
        <f aca="false">F238-O238</f>
        <v>0</v>
      </c>
      <c r="AL238" s="38" t="n">
        <f aca="false">G238-P238</f>
        <v>0</v>
      </c>
      <c r="AM238" s="38" t="n">
        <f aca="false">H238-Q238</f>
        <v>0</v>
      </c>
      <c r="AN238" s="38" t="n">
        <f aca="false">I238-R238</f>
        <v>0</v>
      </c>
      <c r="AO238" s="38" t="n">
        <f aca="false">J238-S238</f>
        <v>0</v>
      </c>
      <c r="AP238" s="38" t="n">
        <f aca="false">K238-T238</f>
        <v>0</v>
      </c>
      <c r="AQ238" s="38" t="n">
        <f aca="false">L238-U238</f>
        <v>0</v>
      </c>
      <c r="AR238" s="38" t="n">
        <f aca="false">M238-V238</f>
        <v>0</v>
      </c>
      <c r="AT238" s="38" t="n">
        <f aca="false">E238-F238</f>
        <v>0</v>
      </c>
      <c r="AU238" s="38" t="n">
        <f aca="false">F238-G238</f>
        <v>0</v>
      </c>
      <c r="AV238" s="38" t="n">
        <f aca="false">I238-J238</f>
        <v>0</v>
      </c>
      <c r="AW238" s="38" t="n">
        <f aca="false">J238-K238</f>
        <v>0</v>
      </c>
      <c r="AX238" s="38" t="n">
        <f aca="false">I238-L238</f>
        <v>0</v>
      </c>
      <c r="AY238" s="38" t="n">
        <f aca="false">L238-M238</f>
        <v>0</v>
      </c>
      <c r="BA238" s="38" t="n">
        <f aca="false">N238-O238</f>
        <v>0</v>
      </c>
      <c r="BB238" s="38" t="n">
        <f aca="false">O238-P238</f>
        <v>0</v>
      </c>
      <c r="BC238" s="38" t="n">
        <f aca="false">R238-S238</f>
        <v>0</v>
      </c>
      <c r="BD238" s="38" t="n">
        <f aca="false">S238-T238</f>
        <v>0</v>
      </c>
      <c r="BE238" s="38" t="n">
        <f aca="false">R238-U238</f>
        <v>0</v>
      </c>
      <c r="BF238" s="38" t="n">
        <f aca="false">U238-V238</f>
        <v>0</v>
      </c>
      <c r="BH238" s="38" t="n">
        <f aca="false">W238-X238</f>
        <v>0</v>
      </c>
      <c r="BI238" s="38" t="n">
        <f aca="false">X238-Y238</f>
        <v>0</v>
      </c>
      <c r="BJ238" s="38" t="n">
        <f aca="false">W238-Z238</f>
        <v>0</v>
      </c>
      <c r="BK238" s="38" t="n">
        <f aca="false">AA238-AB238</f>
        <v>0</v>
      </c>
      <c r="BL238" s="38" t="n">
        <f aca="false">AC238-AD238</f>
        <v>0</v>
      </c>
      <c r="BM238" s="38" t="n">
        <f aca="false">AD238-AE238</f>
        <v>0</v>
      </c>
      <c r="BN238" s="38" t="n">
        <f aca="false">AC238-AF238</f>
        <v>0</v>
      </c>
      <c r="BO238" s="38" t="n">
        <f aca="false">AF238-AG238</f>
        <v>0</v>
      </c>
      <c r="BP238" s="38" t="n">
        <f aca="false">AC238-AH238</f>
        <v>0</v>
      </c>
    </row>
    <row r="239" s="37" customFormat="true" ht="19.2" hidden="false" customHeight="true" outlineLevel="0" collapsed="false">
      <c r="A239" s="48" t="s">
        <v>779</v>
      </c>
      <c r="B239" s="43" t="s">
        <v>780</v>
      </c>
      <c r="C239" s="44" t="n">
        <v>135</v>
      </c>
      <c r="D239" s="45" t="s">
        <v>781</v>
      </c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J239" s="38" t="n">
        <f aca="false">E239-N239</f>
        <v>0</v>
      </c>
      <c r="AK239" s="38" t="n">
        <f aca="false">F239-O239</f>
        <v>0</v>
      </c>
      <c r="AL239" s="38" t="n">
        <f aca="false">G239-P239</f>
        <v>0</v>
      </c>
      <c r="AM239" s="38" t="n">
        <f aca="false">H239-Q239</f>
        <v>0</v>
      </c>
      <c r="AN239" s="38" t="n">
        <f aca="false">I239-R239</f>
        <v>0</v>
      </c>
      <c r="AO239" s="38" t="n">
        <f aca="false">J239-S239</f>
        <v>0</v>
      </c>
      <c r="AP239" s="38" t="n">
        <f aca="false">K239-T239</f>
        <v>0</v>
      </c>
      <c r="AQ239" s="38" t="n">
        <f aca="false">L239-U239</f>
        <v>0</v>
      </c>
      <c r="AR239" s="38" t="n">
        <f aca="false">M239-V239</f>
        <v>0</v>
      </c>
      <c r="AT239" s="38" t="n">
        <f aca="false">E239-F239</f>
        <v>0</v>
      </c>
      <c r="AU239" s="38" t="n">
        <f aca="false">F239-G239</f>
        <v>0</v>
      </c>
      <c r="AV239" s="38" t="n">
        <f aca="false">I239-J239</f>
        <v>0</v>
      </c>
      <c r="AW239" s="38" t="n">
        <f aca="false">J239-K239</f>
        <v>0</v>
      </c>
      <c r="AX239" s="38" t="n">
        <f aca="false">I239-L239</f>
        <v>0</v>
      </c>
      <c r="AY239" s="38" t="n">
        <f aca="false">L239-M239</f>
        <v>0</v>
      </c>
      <c r="BA239" s="38" t="n">
        <f aca="false">N239-O239</f>
        <v>0</v>
      </c>
      <c r="BB239" s="38" t="n">
        <f aca="false">O239-P239</f>
        <v>0</v>
      </c>
      <c r="BC239" s="38" t="n">
        <f aca="false">R239-S239</f>
        <v>0</v>
      </c>
      <c r="BD239" s="38" t="n">
        <f aca="false">S239-T239</f>
        <v>0</v>
      </c>
      <c r="BE239" s="38" t="n">
        <f aca="false">R239-U239</f>
        <v>0</v>
      </c>
      <c r="BF239" s="38" t="n">
        <f aca="false">U239-V239</f>
        <v>0</v>
      </c>
      <c r="BH239" s="38" t="n">
        <f aca="false">W239-X239</f>
        <v>0</v>
      </c>
      <c r="BI239" s="38" t="n">
        <f aca="false">X239-Y239</f>
        <v>0</v>
      </c>
      <c r="BJ239" s="38" t="n">
        <f aca="false">W239-Z239</f>
        <v>0</v>
      </c>
      <c r="BK239" s="38" t="n">
        <f aca="false">AA239-AB239</f>
        <v>0</v>
      </c>
      <c r="BL239" s="38" t="n">
        <f aca="false">AC239-AD239</f>
        <v>0</v>
      </c>
      <c r="BM239" s="38" t="n">
        <f aca="false">AD239-AE239</f>
        <v>0</v>
      </c>
      <c r="BN239" s="38" t="n">
        <f aca="false">AC239-AF239</f>
        <v>0</v>
      </c>
      <c r="BO239" s="38" t="n">
        <f aca="false">AF239-AG239</f>
        <v>0</v>
      </c>
      <c r="BP239" s="38" t="n">
        <f aca="false">AC239-AH239</f>
        <v>0</v>
      </c>
    </row>
    <row r="240" s="37" customFormat="true" ht="19.2" hidden="false" customHeight="true" outlineLevel="0" collapsed="false">
      <c r="A240" s="48" t="s">
        <v>782</v>
      </c>
      <c r="B240" s="43" t="s">
        <v>783</v>
      </c>
      <c r="C240" s="44" t="n">
        <v>136</v>
      </c>
      <c r="D240" s="45" t="s">
        <v>784</v>
      </c>
      <c r="E240" s="47"/>
      <c r="F240" s="47"/>
      <c r="G240" s="47"/>
      <c r="H240" s="47"/>
      <c r="I240" s="62" t="s">
        <v>299</v>
      </c>
      <c r="J240" s="62" t="s">
        <v>299</v>
      </c>
      <c r="K240" s="62" t="s">
        <v>299</v>
      </c>
      <c r="L240" s="62" t="s">
        <v>299</v>
      </c>
      <c r="M240" s="62" t="s">
        <v>299</v>
      </c>
      <c r="N240" s="47"/>
      <c r="O240" s="47"/>
      <c r="P240" s="47"/>
      <c r="Q240" s="47"/>
      <c r="R240" s="60" t="s">
        <v>299</v>
      </c>
      <c r="S240" s="60" t="s">
        <v>299</v>
      </c>
      <c r="T240" s="60" t="s">
        <v>299</v>
      </c>
      <c r="U240" s="60" t="s">
        <v>299</v>
      </c>
      <c r="V240" s="60" t="s">
        <v>299</v>
      </c>
      <c r="W240" s="47"/>
      <c r="X240" s="47"/>
      <c r="Y240" s="47"/>
      <c r="Z240" s="47"/>
      <c r="AA240" s="47"/>
      <c r="AB240" s="47"/>
      <c r="AC240" s="60" t="s">
        <v>299</v>
      </c>
      <c r="AD240" s="60" t="s">
        <v>299</v>
      </c>
      <c r="AE240" s="60" t="s">
        <v>299</v>
      </c>
      <c r="AF240" s="60" t="s">
        <v>299</v>
      </c>
      <c r="AG240" s="60" t="s">
        <v>299</v>
      </c>
      <c r="AH240" s="60" t="s">
        <v>299</v>
      </c>
      <c r="AJ240" s="38" t="n">
        <f aca="false">E240-N240</f>
        <v>0</v>
      </c>
      <c r="AK240" s="38" t="n">
        <f aca="false">F240-O240</f>
        <v>0</v>
      </c>
      <c r="AL240" s="38" t="n">
        <f aca="false">G240-P240</f>
        <v>0</v>
      </c>
      <c r="AM240" s="38" t="n">
        <f aca="false">H240-Q240</f>
        <v>0</v>
      </c>
      <c r="AN240" s="38"/>
      <c r="AO240" s="38"/>
      <c r="AP240" s="38"/>
      <c r="AQ240" s="38"/>
      <c r="AR240" s="38"/>
      <c r="AT240" s="38" t="n">
        <f aca="false">E240-F240</f>
        <v>0</v>
      </c>
      <c r="AU240" s="38" t="n">
        <f aca="false">F240-G240</f>
        <v>0</v>
      </c>
      <c r="AV240" s="38"/>
      <c r="AW240" s="38"/>
      <c r="AX240" s="38"/>
      <c r="AY240" s="38"/>
      <c r="BA240" s="38" t="n">
        <f aca="false">N240-O240</f>
        <v>0</v>
      </c>
      <c r="BB240" s="38" t="n">
        <f aca="false">O240-P240</f>
        <v>0</v>
      </c>
      <c r="BC240" s="38"/>
      <c r="BD240" s="38"/>
      <c r="BE240" s="38"/>
      <c r="BF240" s="38"/>
      <c r="BH240" s="38" t="n">
        <f aca="false">W240-X240</f>
        <v>0</v>
      </c>
      <c r="BI240" s="38" t="n">
        <f aca="false">X240-Y240</f>
        <v>0</v>
      </c>
      <c r="BJ240" s="38" t="n">
        <f aca="false">W240-Z240</f>
        <v>0</v>
      </c>
      <c r="BK240" s="38" t="n">
        <f aca="false">AA240-AB240</f>
        <v>0</v>
      </c>
      <c r="BL240" s="38"/>
      <c r="BM240" s="38"/>
      <c r="BN240" s="38"/>
      <c r="BO240" s="38"/>
      <c r="BP240" s="38"/>
    </row>
    <row r="241" s="37" customFormat="true" ht="28.2" hidden="false" customHeight="true" outlineLevel="0" collapsed="false">
      <c r="A241" s="49" t="s">
        <v>785</v>
      </c>
      <c r="B241" s="50" t="s">
        <v>786</v>
      </c>
      <c r="C241" s="51" t="n">
        <v>231</v>
      </c>
      <c r="D241" s="52"/>
      <c r="E241" s="53" t="n">
        <f aca="false">E232-(E233+E234+E235+E236+E239+E240)</f>
        <v>0</v>
      </c>
      <c r="F241" s="53" t="n">
        <f aca="false">F232-(F233+F234+F235+F236+F239+F240)</f>
        <v>0</v>
      </c>
      <c r="G241" s="53" t="n">
        <f aca="false">G232-(G233+G234+G235+G236+G239+G240)</f>
        <v>0</v>
      </c>
      <c r="H241" s="53" t="n">
        <f aca="false">H232-(H233+H234+H235+H236+H239+H240)</f>
        <v>0</v>
      </c>
      <c r="I241" s="53" t="n">
        <f aca="false">I232-(I233+I234+I235+I236+I239)</f>
        <v>0</v>
      </c>
      <c r="J241" s="53" t="n">
        <f aca="false">J232-(J233+J234+J235+J236+J239)</f>
        <v>0</v>
      </c>
      <c r="K241" s="53" t="n">
        <f aca="false">K232-(K233+K234+K235+K236+K239)</f>
        <v>0</v>
      </c>
      <c r="L241" s="53" t="n">
        <f aca="false">L232-(L233+L234+L235+L236+L239)</f>
        <v>0</v>
      </c>
      <c r="M241" s="53" t="n">
        <f aca="false">M232-(M233+M234+M235+M236+M239)</f>
        <v>0</v>
      </c>
      <c r="N241" s="53" t="n">
        <f aca="false">N232-(N233+N234+N235+N236+N239+N240)</f>
        <v>0</v>
      </c>
      <c r="O241" s="53" t="n">
        <f aca="false">O232-(O233+O234+O235+O236+O239+O240)</f>
        <v>0</v>
      </c>
      <c r="P241" s="53" t="n">
        <f aca="false">P232-(P233+P234+P235+P236+P239+P240)</f>
        <v>0</v>
      </c>
      <c r="Q241" s="53" t="n">
        <f aca="false">Q232-(Q233+Q234+Q235+Q236+Q239+Q240)</f>
        <v>0</v>
      </c>
      <c r="R241" s="53" t="n">
        <f aca="false">R232-(R233+R234+R235+R236+R239)</f>
        <v>0</v>
      </c>
      <c r="S241" s="53" t="n">
        <f aca="false">S232-(S233+S234+S235+S236+S239)</f>
        <v>0</v>
      </c>
      <c r="T241" s="53" t="n">
        <f aca="false">T232-(T233+T234+T235+T236+T239)</f>
        <v>0</v>
      </c>
      <c r="U241" s="53" t="n">
        <f aca="false">U232-(U233+U234+U235+U236+U239)</f>
        <v>0</v>
      </c>
      <c r="V241" s="53" t="n">
        <f aca="false">V232-(V233+V234+V235+V236+V239)</f>
        <v>0</v>
      </c>
      <c r="W241" s="53" t="n">
        <f aca="false">W232-(W233+W234+W235+W236+W239+W240)</f>
        <v>0</v>
      </c>
      <c r="X241" s="53" t="n">
        <f aca="false">X232-(X233+X234+X235+X236+X239+X240)</f>
        <v>0</v>
      </c>
      <c r="Y241" s="53" t="n">
        <f aca="false">Y232-(Y233+Y234+Y235+Y236+Y239+Y240)</f>
        <v>0</v>
      </c>
      <c r="Z241" s="53" t="n">
        <f aca="false">Z232-(Z233+Z234+Z235+Z236+Z239+Z240)</f>
        <v>0</v>
      </c>
      <c r="AA241" s="53" t="n">
        <f aca="false">AA232-(AA233+AA234+AA235+AA236+AA239+AA240)</f>
        <v>0</v>
      </c>
      <c r="AB241" s="53" t="n">
        <f aca="false">AB232-(AB233+AB234+AB235+AB236+AB239+AB240)</f>
        <v>0</v>
      </c>
      <c r="AC241" s="53" t="n">
        <f aca="false">AC232-(AC233+AC234+AC235+AC236+AC239)</f>
        <v>0</v>
      </c>
      <c r="AD241" s="53" t="n">
        <f aca="false">AD232-(AD233+AD234+AD235+AD236+AD239)</f>
        <v>0</v>
      </c>
      <c r="AE241" s="53" t="n">
        <f aca="false">AE232-(AE233+AE234+AE235+AE236+AE239)</f>
        <v>0</v>
      </c>
      <c r="AF241" s="53" t="n">
        <f aca="false">AF232-(AF233+AF234+AF235+AF236+AF239)</f>
        <v>0</v>
      </c>
      <c r="AG241" s="53" t="n">
        <f aca="false">AG232-(AG233+AG234+AG235+AG236+AG239)</f>
        <v>0</v>
      </c>
      <c r="AH241" s="53" t="n">
        <f aca="false">AH232-(AH233+AH234+AH235+AH236+AH239)</f>
        <v>0</v>
      </c>
      <c r="AJ241" s="38" t="n">
        <f aca="false">E241-N241</f>
        <v>0</v>
      </c>
      <c r="AK241" s="38" t="n">
        <f aca="false">F241-O241</f>
        <v>0</v>
      </c>
      <c r="AL241" s="38" t="n">
        <f aca="false">G241-P241</f>
        <v>0</v>
      </c>
      <c r="AM241" s="38" t="n">
        <f aca="false">H241-Q241</f>
        <v>0</v>
      </c>
      <c r="AN241" s="38" t="n">
        <f aca="false">I241-R241</f>
        <v>0</v>
      </c>
      <c r="AO241" s="38" t="n">
        <f aca="false">J241-S241</f>
        <v>0</v>
      </c>
      <c r="AP241" s="38" t="n">
        <f aca="false">K241-T241</f>
        <v>0</v>
      </c>
      <c r="AQ241" s="38" t="n">
        <f aca="false">L241-U241</f>
        <v>0</v>
      </c>
      <c r="AR241" s="38" t="n">
        <f aca="false">M241-V241</f>
        <v>0</v>
      </c>
      <c r="AT241" s="38" t="n">
        <f aca="false">E241-F241</f>
        <v>0</v>
      </c>
      <c r="AU241" s="38" t="n">
        <f aca="false">F241-G241</f>
        <v>0</v>
      </c>
      <c r="AV241" s="38" t="n">
        <f aca="false">I241-J241</f>
        <v>0</v>
      </c>
      <c r="AW241" s="38" t="n">
        <f aca="false">J241-K241</f>
        <v>0</v>
      </c>
      <c r="AX241" s="38" t="n">
        <f aca="false">I241-L241</f>
        <v>0</v>
      </c>
      <c r="AY241" s="38" t="n">
        <f aca="false">L241-M241</f>
        <v>0</v>
      </c>
      <c r="BA241" s="38" t="n">
        <f aca="false">N241-O241</f>
        <v>0</v>
      </c>
      <c r="BB241" s="38" t="n">
        <f aca="false">O241-P241</f>
        <v>0</v>
      </c>
      <c r="BC241" s="38" t="n">
        <f aca="false">R241-S241</f>
        <v>0</v>
      </c>
      <c r="BD241" s="38" t="n">
        <f aca="false">S241-T241</f>
        <v>0</v>
      </c>
      <c r="BE241" s="38" t="n">
        <f aca="false">R241-U241</f>
        <v>0</v>
      </c>
      <c r="BF241" s="38" t="n">
        <f aca="false">U241-V241</f>
        <v>0</v>
      </c>
      <c r="BH241" s="38" t="n">
        <f aca="false">W241-X241</f>
        <v>0</v>
      </c>
      <c r="BI241" s="38" t="n">
        <f aca="false">X241-Y241</f>
        <v>0</v>
      </c>
      <c r="BJ241" s="38" t="n">
        <f aca="false">W241-Z241</f>
        <v>0</v>
      </c>
      <c r="BK241" s="38" t="n">
        <f aca="false">AA241-AB241</f>
        <v>0</v>
      </c>
      <c r="BL241" s="38" t="n">
        <f aca="false">AC241-AD241</f>
        <v>0</v>
      </c>
      <c r="BM241" s="38" t="n">
        <f aca="false">AD241-AE241</f>
        <v>0</v>
      </c>
      <c r="BN241" s="38" t="n">
        <f aca="false">AC241-AF241</f>
        <v>0</v>
      </c>
      <c r="BO241" s="38" t="n">
        <f aca="false">AF241-AG241</f>
        <v>0</v>
      </c>
      <c r="BP241" s="38" t="n">
        <f aca="false">AC241-AH241</f>
        <v>0</v>
      </c>
    </row>
    <row r="242" s="37" customFormat="true" ht="24" hidden="false" customHeight="true" outlineLevel="0" collapsed="false">
      <c r="A242" s="31" t="s">
        <v>787</v>
      </c>
      <c r="B242" s="32" t="s">
        <v>788</v>
      </c>
      <c r="C242" s="33" t="n">
        <v>140</v>
      </c>
      <c r="D242" s="75" t="s">
        <v>789</v>
      </c>
      <c r="E242" s="40"/>
      <c r="F242" s="40"/>
      <c r="G242" s="40"/>
      <c r="H242" s="40"/>
      <c r="I242" s="40"/>
      <c r="J242" s="40"/>
      <c r="K242" s="40"/>
      <c r="L242" s="40"/>
      <c r="M242" s="40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J242" s="38" t="n">
        <f aca="false">E242-N242</f>
        <v>0</v>
      </c>
      <c r="AK242" s="38" t="n">
        <f aca="false">F242-O242</f>
        <v>0</v>
      </c>
      <c r="AL242" s="38" t="n">
        <f aca="false">G242-P242</f>
        <v>0</v>
      </c>
      <c r="AM242" s="38" t="n">
        <f aca="false">H242-Q242</f>
        <v>0</v>
      </c>
      <c r="AN242" s="38" t="n">
        <f aca="false">I242-R242</f>
        <v>0</v>
      </c>
      <c r="AO242" s="38" t="n">
        <f aca="false">J242-S242</f>
        <v>0</v>
      </c>
      <c r="AP242" s="38" t="n">
        <f aca="false">K242-T242</f>
        <v>0</v>
      </c>
      <c r="AQ242" s="38" t="n">
        <f aca="false">L242-U242</f>
        <v>0</v>
      </c>
      <c r="AR242" s="38" t="n">
        <f aca="false">M242-V242</f>
        <v>0</v>
      </c>
      <c r="AT242" s="38" t="n">
        <f aca="false">E242-F242</f>
        <v>0</v>
      </c>
      <c r="AU242" s="38" t="n">
        <f aca="false">F242-G242</f>
        <v>0</v>
      </c>
      <c r="AV242" s="38" t="n">
        <f aca="false">I242-J242</f>
        <v>0</v>
      </c>
      <c r="AW242" s="38" t="n">
        <f aca="false">J242-K242</f>
        <v>0</v>
      </c>
      <c r="AX242" s="38" t="n">
        <f aca="false">I242-L242</f>
        <v>0</v>
      </c>
      <c r="AY242" s="38" t="n">
        <f aca="false">L242-M242</f>
        <v>0</v>
      </c>
      <c r="BA242" s="38" t="n">
        <f aca="false">N242-O242</f>
        <v>0</v>
      </c>
      <c r="BB242" s="38" t="n">
        <f aca="false">O242-P242</f>
        <v>0</v>
      </c>
      <c r="BC242" s="38" t="n">
        <f aca="false">R242-S242</f>
        <v>0</v>
      </c>
      <c r="BD242" s="38" t="n">
        <f aca="false">S242-T242</f>
        <v>0</v>
      </c>
      <c r="BE242" s="38" t="n">
        <f aca="false">R242-U242</f>
        <v>0</v>
      </c>
      <c r="BF242" s="38" t="n">
        <f aca="false">U242-V242</f>
        <v>0</v>
      </c>
      <c r="BH242" s="38" t="n">
        <f aca="false">W242-X242</f>
        <v>0</v>
      </c>
      <c r="BI242" s="38" t="n">
        <f aca="false">X242-Y242</f>
        <v>0</v>
      </c>
      <c r="BJ242" s="38" t="n">
        <f aca="false">W242-Z242</f>
        <v>0</v>
      </c>
      <c r="BK242" s="38" t="n">
        <f aca="false">AA242-AB242</f>
        <v>0</v>
      </c>
      <c r="BL242" s="38" t="n">
        <f aca="false">AC242-AD242</f>
        <v>0</v>
      </c>
      <c r="BM242" s="38" t="n">
        <f aca="false">AD242-AE242</f>
        <v>0</v>
      </c>
      <c r="BN242" s="38" t="n">
        <f aca="false">AC242-AF242</f>
        <v>0</v>
      </c>
      <c r="BO242" s="38" t="n">
        <f aca="false">AF242-AG242</f>
        <v>0</v>
      </c>
      <c r="BP242" s="38" t="n">
        <f aca="false">AC242-AH242</f>
        <v>0</v>
      </c>
    </row>
    <row r="243" s="37" customFormat="true" ht="19.2" hidden="false" customHeight="true" outlineLevel="0" collapsed="false">
      <c r="A243" s="42" t="s">
        <v>790</v>
      </c>
      <c r="B243" s="43" t="s">
        <v>791</v>
      </c>
      <c r="C243" s="44" t="n">
        <v>141</v>
      </c>
      <c r="D243" s="45" t="s">
        <v>792</v>
      </c>
      <c r="E243" s="46"/>
      <c r="F243" s="46"/>
      <c r="G243" s="46"/>
      <c r="H243" s="46"/>
      <c r="I243" s="46"/>
      <c r="J243" s="46"/>
      <c r="K243" s="46"/>
      <c r="L243" s="46"/>
      <c r="M243" s="46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J243" s="38" t="n">
        <f aca="false">E243-N243</f>
        <v>0</v>
      </c>
      <c r="AK243" s="38" t="n">
        <f aca="false">F243-O243</f>
        <v>0</v>
      </c>
      <c r="AL243" s="38" t="n">
        <f aca="false">G243-P243</f>
        <v>0</v>
      </c>
      <c r="AM243" s="38" t="n">
        <f aca="false">H243-Q243</f>
        <v>0</v>
      </c>
      <c r="AN243" s="38" t="n">
        <f aca="false">I243-R243</f>
        <v>0</v>
      </c>
      <c r="AO243" s="38" t="n">
        <f aca="false">J243-S243</f>
        <v>0</v>
      </c>
      <c r="AP243" s="38" t="n">
        <f aca="false">K243-T243</f>
        <v>0</v>
      </c>
      <c r="AQ243" s="38" t="n">
        <f aca="false">L243-U243</f>
        <v>0</v>
      </c>
      <c r="AR243" s="38" t="n">
        <f aca="false">M243-V243</f>
        <v>0</v>
      </c>
      <c r="AT243" s="38" t="n">
        <f aca="false">E243-F243</f>
        <v>0</v>
      </c>
      <c r="AU243" s="38" t="n">
        <f aca="false">F243-G243</f>
        <v>0</v>
      </c>
      <c r="AV243" s="38" t="n">
        <f aca="false">I243-J243</f>
        <v>0</v>
      </c>
      <c r="AW243" s="38" t="n">
        <f aca="false">J243-K243</f>
        <v>0</v>
      </c>
      <c r="AX243" s="38" t="n">
        <f aca="false">I243-L243</f>
        <v>0</v>
      </c>
      <c r="AY243" s="38" t="n">
        <f aca="false">L243-M243</f>
        <v>0</v>
      </c>
      <c r="BA243" s="38" t="n">
        <f aca="false">N243-O243</f>
        <v>0</v>
      </c>
      <c r="BB243" s="38" t="n">
        <f aca="false">O243-P243</f>
        <v>0</v>
      </c>
      <c r="BC243" s="38" t="n">
        <f aca="false">R243-S243</f>
        <v>0</v>
      </c>
      <c r="BD243" s="38" t="n">
        <f aca="false">S243-T243</f>
        <v>0</v>
      </c>
      <c r="BE243" s="38" t="n">
        <f aca="false">R243-U243</f>
        <v>0</v>
      </c>
      <c r="BF243" s="38" t="n">
        <f aca="false">U243-V243</f>
        <v>0</v>
      </c>
      <c r="BH243" s="38" t="n">
        <f aca="false">W243-X243</f>
        <v>0</v>
      </c>
      <c r="BI243" s="38" t="n">
        <f aca="false">X243-Y243</f>
        <v>0</v>
      </c>
      <c r="BJ243" s="38" t="n">
        <f aca="false">W243-Z243</f>
        <v>0</v>
      </c>
      <c r="BK243" s="38" t="n">
        <f aca="false">AA243-AB243</f>
        <v>0</v>
      </c>
      <c r="BL243" s="38" t="n">
        <f aca="false">AC243-AD243</f>
        <v>0</v>
      </c>
      <c r="BM243" s="38" t="n">
        <f aca="false">AD243-AE243</f>
        <v>0</v>
      </c>
      <c r="BN243" s="38" t="n">
        <f aca="false">AC243-AF243</f>
        <v>0</v>
      </c>
      <c r="BO243" s="38" t="n">
        <f aca="false">AF243-AG243</f>
        <v>0</v>
      </c>
      <c r="BP243" s="38" t="n">
        <f aca="false">AC243-AH243</f>
        <v>0</v>
      </c>
    </row>
    <row r="244" s="37" customFormat="true" ht="19.2" hidden="false" customHeight="true" outlineLevel="0" collapsed="false">
      <c r="A244" s="48" t="s">
        <v>793</v>
      </c>
      <c r="B244" s="43" t="s">
        <v>794</v>
      </c>
      <c r="C244" s="44" t="n">
        <v>356</v>
      </c>
      <c r="D244" s="45" t="s">
        <v>795</v>
      </c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J244" s="38" t="n">
        <f aca="false">E244-N244</f>
        <v>0</v>
      </c>
      <c r="AK244" s="38" t="n">
        <f aca="false">F244-O244</f>
        <v>0</v>
      </c>
      <c r="AL244" s="38" t="n">
        <f aca="false">G244-P244</f>
        <v>0</v>
      </c>
      <c r="AM244" s="38" t="n">
        <f aca="false">H244-Q244</f>
        <v>0</v>
      </c>
      <c r="AN244" s="38" t="n">
        <f aca="false">I244-R244</f>
        <v>0</v>
      </c>
      <c r="AO244" s="38" t="n">
        <f aca="false">J244-S244</f>
        <v>0</v>
      </c>
      <c r="AP244" s="38" t="n">
        <f aca="false">K244-T244</f>
        <v>0</v>
      </c>
      <c r="AQ244" s="38" t="n">
        <f aca="false">L244-U244</f>
        <v>0</v>
      </c>
      <c r="AR244" s="38" t="n">
        <f aca="false">M244-V244</f>
        <v>0</v>
      </c>
      <c r="AT244" s="38" t="n">
        <f aca="false">E244-F244</f>
        <v>0</v>
      </c>
      <c r="AU244" s="38" t="n">
        <f aca="false">F244-G244</f>
        <v>0</v>
      </c>
      <c r="AV244" s="38" t="n">
        <f aca="false">I244-J244</f>
        <v>0</v>
      </c>
      <c r="AW244" s="38" t="n">
        <f aca="false">J244-K244</f>
        <v>0</v>
      </c>
      <c r="AX244" s="38" t="n">
        <f aca="false">I244-L244</f>
        <v>0</v>
      </c>
      <c r="AY244" s="38" t="n">
        <f aca="false">L244-M244</f>
        <v>0</v>
      </c>
      <c r="BA244" s="38" t="n">
        <f aca="false">N244-O244</f>
        <v>0</v>
      </c>
      <c r="BB244" s="38" t="n">
        <f aca="false">O244-P244</f>
        <v>0</v>
      </c>
      <c r="BC244" s="38" t="n">
        <f aca="false">R244-S244</f>
        <v>0</v>
      </c>
      <c r="BD244" s="38" t="n">
        <f aca="false">S244-T244</f>
        <v>0</v>
      </c>
      <c r="BE244" s="38" t="n">
        <f aca="false">R244-U244</f>
        <v>0</v>
      </c>
      <c r="BF244" s="38" t="n">
        <f aca="false">U244-V244</f>
        <v>0</v>
      </c>
      <c r="BH244" s="38" t="n">
        <f aca="false">W244-X244</f>
        <v>0</v>
      </c>
      <c r="BI244" s="38" t="n">
        <f aca="false">X244-Y244</f>
        <v>0</v>
      </c>
      <c r="BJ244" s="38" t="n">
        <f aca="false">W244-Z244</f>
        <v>0</v>
      </c>
      <c r="BK244" s="38" t="n">
        <f aca="false">AA244-AB244</f>
        <v>0</v>
      </c>
      <c r="BL244" s="38" t="n">
        <f aca="false">AC244-AD244</f>
        <v>0</v>
      </c>
      <c r="BM244" s="38" t="n">
        <f aca="false">AD244-AE244</f>
        <v>0</v>
      </c>
      <c r="BN244" s="38" t="n">
        <f aca="false">AC244-AF244</f>
        <v>0</v>
      </c>
      <c r="BO244" s="38" t="n">
        <f aca="false">AF244-AG244</f>
        <v>0</v>
      </c>
      <c r="BP244" s="38" t="n">
        <f aca="false">AC244-AH244</f>
        <v>0</v>
      </c>
    </row>
    <row r="245" s="37" customFormat="true" ht="19.2" hidden="false" customHeight="true" outlineLevel="0" collapsed="false">
      <c r="A245" s="48" t="s">
        <v>796</v>
      </c>
      <c r="B245" s="43" t="s">
        <v>797</v>
      </c>
      <c r="C245" s="44" t="n">
        <v>357</v>
      </c>
      <c r="D245" s="45" t="s">
        <v>798</v>
      </c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J245" s="38" t="n">
        <f aca="false">E245-N245</f>
        <v>0</v>
      </c>
      <c r="AK245" s="38" t="n">
        <f aca="false">F245-O245</f>
        <v>0</v>
      </c>
      <c r="AL245" s="38" t="n">
        <f aca="false">G245-P245</f>
        <v>0</v>
      </c>
      <c r="AM245" s="38" t="n">
        <f aca="false">H245-Q245</f>
        <v>0</v>
      </c>
      <c r="AN245" s="38" t="n">
        <f aca="false">I245-R245</f>
        <v>0</v>
      </c>
      <c r="AO245" s="38" t="n">
        <f aca="false">J245-S245</f>
        <v>0</v>
      </c>
      <c r="AP245" s="38" t="n">
        <f aca="false">K245-T245</f>
        <v>0</v>
      </c>
      <c r="AQ245" s="38" t="n">
        <f aca="false">L245-U245</f>
        <v>0</v>
      </c>
      <c r="AR245" s="38" t="n">
        <f aca="false">M245-V245</f>
        <v>0</v>
      </c>
      <c r="AT245" s="38" t="n">
        <f aca="false">E245-F245</f>
        <v>0</v>
      </c>
      <c r="AU245" s="38" t="n">
        <f aca="false">F245-G245</f>
        <v>0</v>
      </c>
      <c r="AV245" s="38" t="n">
        <f aca="false">I245-J245</f>
        <v>0</v>
      </c>
      <c r="AW245" s="38" t="n">
        <f aca="false">J245-K245</f>
        <v>0</v>
      </c>
      <c r="AX245" s="38" t="n">
        <f aca="false">I245-L245</f>
        <v>0</v>
      </c>
      <c r="AY245" s="38" t="n">
        <f aca="false">L245-M245</f>
        <v>0</v>
      </c>
      <c r="BA245" s="38" t="n">
        <f aca="false">N245-O245</f>
        <v>0</v>
      </c>
      <c r="BB245" s="38" t="n">
        <f aca="false">O245-P245</f>
        <v>0</v>
      </c>
      <c r="BC245" s="38" t="n">
        <f aca="false">R245-S245</f>
        <v>0</v>
      </c>
      <c r="BD245" s="38" t="n">
        <f aca="false">S245-T245</f>
        <v>0</v>
      </c>
      <c r="BE245" s="38" t="n">
        <f aca="false">R245-U245</f>
        <v>0</v>
      </c>
      <c r="BF245" s="38" t="n">
        <f aca="false">U245-V245</f>
        <v>0</v>
      </c>
      <c r="BH245" s="38" t="n">
        <f aca="false">W245-X245</f>
        <v>0</v>
      </c>
      <c r="BI245" s="38" t="n">
        <f aca="false">X245-Y245</f>
        <v>0</v>
      </c>
      <c r="BJ245" s="38" t="n">
        <f aca="false">W245-Z245</f>
        <v>0</v>
      </c>
      <c r="BK245" s="38" t="n">
        <f aca="false">AA245-AB245</f>
        <v>0</v>
      </c>
      <c r="BL245" s="38" t="n">
        <f aca="false">AC245-AD245</f>
        <v>0</v>
      </c>
      <c r="BM245" s="38" t="n">
        <f aca="false">AD245-AE245</f>
        <v>0</v>
      </c>
      <c r="BN245" s="38" t="n">
        <f aca="false">AC245-AF245</f>
        <v>0</v>
      </c>
      <c r="BO245" s="38" t="n">
        <f aca="false">AF245-AG245</f>
        <v>0</v>
      </c>
      <c r="BP245" s="38" t="n">
        <f aca="false">AC245-AH245</f>
        <v>0</v>
      </c>
    </row>
    <row r="246" s="37" customFormat="true" ht="19.2" hidden="false" customHeight="true" outlineLevel="0" collapsed="false">
      <c r="A246" s="48" t="s">
        <v>799</v>
      </c>
      <c r="B246" s="43" t="s">
        <v>800</v>
      </c>
      <c r="C246" s="44" t="n">
        <v>358</v>
      </c>
      <c r="D246" s="45" t="s">
        <v>801</v>
      </c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J246" s="38" t="n">
        <f aca="false">E246-N246</f>
        <v>0</v>
      </c>
      <c r="AK246" s="38" t="n">
        <f aca="false">F246-O246</f>
        <v>0</v>
      </c>
      <c r="AL246" s="38" t="n">
        <f aca="false">G246-P246</f>
        <v>0</v>
      </c>
      <c r="AM246" s="38" t="n">
        <f aca="false">H246-Q246</f>
        <v>0</v>
      </c>
      <c r="AN246" s="38" t="n">
        <f aca="false">I246-R246</f>
        <v>0</v>
      </c>
      <c r="AO246" s="38" t="n">
        <f aca="false">J246-S246</f>
        <v>0</v>
      </c>
      <c r="AP246" s="38" t="n">
        <f aca="false">K246-T246</f>
        <v>0</v>
      </c>
      <c r="AQ246" s="38" t="n">
        <f aca="false">L246-U246</f>
        <v>0</v>
      </c>
      <c r="AR246" s="38" t="n">
        <f aca="false">M246-V246</f>
        <v>0</v>
      </c>
      <c r="AT246" s="38" t="n">
        <f aca="false">E246-F246</f>
        <v>0</v>
      </c>
      <c r="AU246" s="38" t="n">
        <f aca="false">F246-G246</f>
        <v>0</v>
      </c>
      <c r="AV246" s="38" t="n">
        <f aca="false">I246-J246</f>
        <v>0</v>
      </c>
      <c r="AW246" s="38" t="n">
        <f aca="false">J246-K246</f>
        <v>0</v>
      </c>
      <c r="AX246" s="38" t="n">
        <f aca="false">I246-L246</f>
        <v>0</v>
      </c>
      <c r="AY246" s="38" t="n">
        <f aca="false">L246-M246</f>
        <v>0</v>
      </c>
      <c r="BA246" s="38" t="n">
        <f aca="false">N246-O246</f>
        <v>0</v>
      </c>
      <c r="BB246" s="38" t="n">
        <f aca="false">O246-P246</f>
        <v>0</v>
      </c>
      <c r="BC246" s="38" t="n">
        <f aca="false">R246-S246</f>
        <v>0</v>
      </c>
      <c r="BD246" s="38" t="n">
        <f aca="false">S246-T246</f>
        <v>0</v>
      </c>
      <c r="BE246" s="38" t="n">
        <f aca="false">R246-U246</f>
        <v>0</v>
      </c>
      <c r="BF246" s="38" t="n">
        <f aca="false">U246-V246</f>
        <v>0</v>
      </c>
      <c r="BH246" s="38" t="n">
        <f aca="false">W246-X246</f>
        <v>0</v>
      </c>
      <c r="BI246" s="38" t="n">
        <f aca="false">X246-Y246</f>
        <v>0</v>
      </c>
      <c r="BJ246" s="38" t="n">
        <f aca="false">W246-Z246</f>
        <v>0</v>
      </c>
      <c r="BK246" s="38" t="n">
        <f aca="false">AA246-AB246</f>
        <v>0</v>
      </c>
      <c r="BL246" s="38" t="n">
        <f aca="false">AC246-AD246</f>
        <v>0</v>
      </c>
      <c r="BM246" s="38" t="n">
        <f aca="false">AD246-AE246</f>
        <v>0</v>
      </c>
      <c r="BN246" s="38" t="n">
        <f aca="false">AC246-AF246</f>
        <v>0</v>
      </c>
      <c r="BO246" s="38" t="n">
        <f aca="false">AF246-AG246</f>
        <v>0</v>
      </c>
      <c r="BP246" s="38" t="n">
        <f aca="false">AC246-AH246</f>
        <v>0</v>
      </c>
    </row>
    <row r="247" s="37" customFormat="true" ht="19.2" hidden="false" customHeight="true" outlineLevel="0" collapsed="false">
      <c r="A247" s="48" t="s">
        <v>802</v>
      </c>
      <c r="B247" s="43" t="s">
        <v>803</v>
      </c>
      <c r="C247" s="44" t="n">
        <v>359</v>
      </c>
      <c r="D247" s="45" t="s">
        <v>804</v>
      </c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J247" s="38" t="n">
        <f aca="false">E247-N247</f>
        <v>0</v>
      </c>
      <c r="AK247" s="38" t="n">
        <f aca="false">F247-O247</f>
        <v>0</v>
      </c>
      <c r="AL247" s="38" t="n">
        <f aca="false">G247-P247</f>
        <v>0</v>
      </c>
      <c r="AM247" s="38" t="n">
        <f aca="false">H247-Q247</f>
        <v>0</v>
      </c>
      <c r="AN247" s="38" t="n">
        <f aca="false">I247-R247</f>
        <v>0</v>
      </c>
      <c r="AO247" s="38" t="n">
        <f aca="false">J247-S247</f>
        <v>0</v>
      </c>
      <c r="AP247" s="38" t="n">
        <f aca="false">K247-T247</f>
        <v>0</v>
      </c>
      <c r="AQ247" s="38" t="n">
        <f aca="false">L247-U247</f>
        <v>0</v>
      </c>
      <c r="AR247" s="38" t="n">
        <f aca="false">M247-V247</f>
        <v>0</v>
      </c>
      <c r="AT247" s="38" t="n">
        <f aca="false">E247-F247</f>
        <v>0</v>
      </c>
      <c r="AU247" s="38" t="n">
        <f aca="false">F247-G247</f>
        <v>0</v>
      </c>
      <c r="AV247" s="38" t="n">
        <f aca="false">I247-J247</f>
        <v>0</v>
      </c>
      <c r="AW247" s="38" t="n">
        <f aca="false">J247-K247</f>
        <v>0</v>
      </c>
      <c r="AX247" s="38" t="n">
        <f aca="false">I247-L247</f>
        <v>0</v>
      </c>
      <c r="AY247" s="38" t="n">
        <f aca="false">L247-M247</f>
        <v>0</v>
      </c>
      <c r="BA247" s="38" t="n">
        <f aca="false">N247-O247</f>
        <v>0</v>
      </c>
      <c r="BB247" s="38" t="n">
        <f aca="false">O247-P247</f>
        <v>0</v>
      </c>
      <c r="BC247" s="38" t="n">
        <f aca="false">R247-S247</f>
        <v>0</v>
      </c>
      <c r="BD247" s="38" t="n">
        <f aca="false">S247-T247</f>
        <v>0</v>
      </c>
      <c r="BE247" s="38" t="n">
        <f aca="false">R247-U247</f>
        <v>0</v>
      </c>
      <c r="BF247" s="38" t="n">
        <f aca="false">U247-V247</f>
        <v>0</v>
      </c>
      <c r="BH247" s="38" t="n">
        <f aca="false">W247-X247</f>
        <v>0</v>
      </c>
      <c r="BI247" s="38" t="n">
        <f aca="false">X247-Y247</f>
        <v>0</v>
      </c>
      <c r="BJ247" s="38" t="n">
        <f aca="false">W247-Z247</f>
        <v>0</v>
      </c>
      <c r="BK247" s="38" t="n">
        <f aca="false">AA247-AB247</f>
        <v>0</v>
      </c>
      <c r="BL247" s="38" t="n">
        <f aca="false">AC247-AD247</f>
        <v>0</v>
      </c>
      <c r="BM247" s="38" t="n">
        <f aca="false">AD247-AE247</f>
        <v>0</v>
      </c>
      <c r="BN247" s="38" t="n">
        <f aca="false">AC247-AF247</f>
        <v>0</v>
      </c>
      <c r="BO247" s="38" t="n">
        <f aca="false">AF247-AG247</f>
        <v>0</v>
      </c>
      <c r="BP247" s="38" t="n">
        <f aca="false">AC247-AH247</f>
        <v>0</v>
      </c>
    </row>
    <row r="248" s="37" customFormat="true" ht="19.2" hidden="false" customHeight="true" outlineLevel="0" collapsed="false">
      <c r="A248" s="49" t="s">
        <v>805</v>
      </c>
      <c r="B248" s="50" t="s">
        <v>806</v>
      </c>
      <c r="C248" s="51" t="n">
        <v>273</v>
      </c>
      <c r="D248" s="52"/>
      <c r="E248" s="53" t="n">
        <f aca="false">E243-(E244+E245+E246+E247)</f>
        <v>0</v>
      </c>
      <c r="F248" s="53" t="n">
        <f aca="false">F243-(F244+F245+F246+F247)</f>
        <v>0</v>
      </c>
      <c r="G248" s="53" t="n">
        <f aca="false">G243-(G244+G245+G246+G247)</f>
        <v>0</v>
      </c>
      <c r="H248" s="53" t="n">
        <f aca="false">H243-(H244+H245+H246+H247)</f>
        <v>0</v>
      </c>
      <c r="I248" s="53" t="n">
        <f aca="false">I243-(I244+I245+I246+I247)</f>
        <v>0</v>
      </c>
      <c r="J248" s="53" t="n">
        <f aca="false">J243-(J244+J245+J246+J247)</f>
        <v>0</v>
      </c>
      <c r="K248" s="53" t="n">
        <f aca="false">K243-(K244+K245+K246+K247)</f>
        <v>0</v>
      </c>
      <c r="L248" s="53" t="n">
        <f aca="false">L243-(L244+L245+L246+L247)</f>
        <v>0</v>
      </c>
      <c r="M248" s="53" t="n">
        <f aca="false">M243-(M244+M245+M246+M247)</f>
        <v>0</v>
      </c>
      <c r="N248" s="53" t="n">
        <f aca="false">N243-(N244+N245+N246+N247)</f>
        <v>0</v>
      </c>
      <c r="O248" s="53" t="n">
        <f aca="false">O243-(O244+O245+O246+O247)</f>
        <v>0</v>
      </c>
      <c r="P248" s="53" t="n">
        <f aca="false">P243-(P244+P245+P246+P247)</f>
        <v>0</v>
      </c>
      <c r="Q248" s="53" t="n">
        <f aca="false">Q243-(Q244+Q245+Q246+Q247)</f>
        <v>0</v>
      </c>
      <c r="R248" s="53" t="n">
        <f aca="false">R243-(R244+R245+R246+R247)</f>
        <v>0</v>
      </c>
      <c r="S248" s="53" t="n">
        <f aca="false">S243-(S244+S245+S246+S247)</f>
        <v>0</v>
      </c>
      <c r="T248" s="53" t="n">
        <f aca="false">T243-(T244+T245+T246+T247)</f>
        <v>0</v>
      </c>
      <c r="U248" s="53" t="n">
        <f aca="false">U243-(U244+U245+U246+U247)</f>
        <v>0</v>
      </c>
      <c r="V248" s="53" t="n">
        <f aca="false">V243-(V244+V245+V246+V247)</f>
        <v>0</v>
      </c>
      <c r="W248" s="53" t="n">
        <f aca="false">W243-(W244+W245+W246+W247)</f>
        <v>0</v>
      </c>
      <c r="X248" s="53" t="n">
        <f aca="false">X243-(X244+X245+X246+X247)</f>
        <v>0</v>
      </c>
      <c r="Y248" s="53" t="n">
        <f aca="false">Y243-(Y244+Y245+Y246+Y247)</f>
        <v>0</v>
      </c>
      <c r="Z248" s="53" t="n">
        <f aca="false">Z243-(Z244+Z245+Z246+Z247)</f>
        <v>0</v>
      </c>
      <c r="AA248" s="53" t="n">
        <f aca="false">AA243-(AA244+AA245+AA246+AA247)</f>
        <v>0</v>
      </c>
      <c r="AB248" s="53" t="n">
        <f aca="false">AB243-(AB244+AB245+AB246+AB247)</f>
        <v>0</v>
      </c>
      <c r="AC248" s="53" t="n">
        <f aca="false">AC243-(AC244+AC245+AC246+AC247)</f>
        <v>0</v>
      </c>
      <c r="AD248" s="53" t="n">
        <f aca="false">AD243-(AD244+AD245+AD246+AD247)</f>
        <v>0</v>
      </c>
      <c r="AE248" s="53" t="n">
        <f aca="false">AE243-(AE244+AE245+AE246+AE247)</f>
        <v>0</v>
      </c>
      <c r="AF248" s="53" t="n">
        <f aca="false">AF243-(AF244+AF245+AF246+AF247)</f>
        <v>0</v>
      </c>
      <c r="AG248" s="53" t="n">
        <f aca="false">AG243-(AG244+AG245+AG246+AG247)</f>
        <v>0</v>
      </c>
      <c r="AH248" s="53" t="n">
        <f aca="false">AH243-(AH244+AH245+AH246+AH247)</f>
        <v>0</v>
      </c>
      <c r="AJ248" s="38" t="n">
        <f aca="false">E248-N248</f>
        <v>0</v>
      </c>
      <c r="AK248" s="38" t="n">
        <f aca="false">F248-O248</f>
        <v>0</v>
      </c>
      <c r="AL248" s="38" t="n">
        <f aca="false">G248-P248</f>
        <v>0</v>
      </c>
      <c r="AM248" s="38" t="n">
        <f aca="false">H248-Q248</f>
        <v>0</v>
      </c>
      <c r="AN248" s="38" t="n">
        <f aca="false">I248-R248</f>
        <v>0</v>
      </c>
      <c r="AO248" s="38" t="n">
        <f aca="false">J248-S248</f>
        <v>0</v>
      </c>
      <c r="AP248" s="38" t="n">
        <f aca="false">K248-T248</f>
        <v>0</v>
      </c>
      <c r="AQ248" s="38" t="n">
        <f aca="false">L248-U248</f>
        <v>0</v>
      </c>
      <c r="AR248" s="38" t="n">
        <f aca="false">M248-V248</f>
        <v>0</v>
      </c>
      <c r="AT248" s="38" t="n">
        <f aca="false">E248-F248</f>
        <v>0</v>
      </c>
      <c r="AU248" s="38" t="n">
        <f aca="false">F248-G248</f>
        <v>0</v>
      </c>
      <c r="AV248" s="38" t="n">
        <f aca="false">I248-J248</f>
        <v>0</v>
      </c>
      <c r="AW248" s="38" t="n">
        <f aca="false">J248-K248</f>
        <v>0</v>
      </c>
      <c r="AX248" s="38" t="n">
        <f aca="false">I248-L248</f>
        <v>0</v>
      </c>
      <c r="AY248" s="38" t="n">
        <f aca="false">L248-M248</f>
        <v>0</v>
      </c>
      <c r="BA248" s="38" t="n">
        <f aca="false">N248-O248</f>
        <v>0</v>
      </c>
      <c r="BB248" s="38" t="n">
        <f aca="false">O248-P248</f>
        <v>0</v>
      </c>
      <c r="BC248" s="38" t="n">
        <f aca="false">R248-S248</f>
        <v>0</v>
      </c>
      <c r="BD248" s="38" t="n">
        <f aca="false">S248-T248</f>
        <v>0</v>
      </c>
      <c r="BE248" s="38" t="n">
        <f aca="false">R248-U248</f>
        <v>0</v>
      </c>
      <c r="BF248" s="38" t="n">
        <f aca="false">U248-V248</f>
        <v>0</v>
      </c>
      <c r="BH248" s="38" t="n">
        <f aca="false">W248-X248</f>
        <v>0</v>
      </c>
      <c r="BI248" s="38" t="n">
        <f aca="false">X248-Y248</f>
        <v>0</v>
      </c>
      <c r="BJ248" s="38" t="n">
        <f aca="false">W248-Z248</f>
        <v>0</v>
      </c>
      <c r="BK248" s="38" t="n">
        <f aca="false">AA248-AB248</f>
        <v>0</v>
      </c>
      <c r="BL248" s="38" t="n">
        <f aca="false">AC248-AD248</f>
        <v>0</v>
      </c>
      <c r="BM248" s="38" t="n">
        <f aca="false">AD248-AE248</f>
        <v>0</v>
      </c>
      <c r="BN248" s="38" t="n">
        <f aca="false">AC248-AF248</f>
        <v>0</v>
      </c>
      <c r="BO248" s="38" t="n">
        <f aca="false">AF248-AG248</f>
        <v>0</v>
      </c>
      <c r="BP248" s="38" t="n">
        <f aca="false">AC248-AH248</f>
        <v>0</v>
      </c>
    </row>
    <row r="249" s="37" customFormat="true" ht="19.2" hidden="false" customHeight="true" outlineLevel="0" collapsed="false">
      <c r="A249" s="48" t="s">
        <v>807</v>
      </c>
      <c r="B249" s="43" t="s">
        <v>808</v>
      </c>
      <c r="C249" s="44" t="n">
        <v>142</v>
      </c>
      <c r="D249" s="45" t="s">
        <v>809</v>
      </c>
      <c r="E249" s="46"/>
      <c r="F249" s="46"/>
      <c r="G249" s="46"/>
      <c r="H249" s="46"/>
      <c r="I249" s="46"/>
      <c r="J249" s="46"/>
      <c r="K249" s="46"/>
      <c r="L249" s="46"/>
      <c r="M249" s="46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J249" s="38" t="n">
        <f aca="false">E249-N249</f>
        <v>0</v>
      </c>
      <c r="AK249" s="38" t="n">
        <f aca="false">F249-O249</f>
        <v>0</v>
      </c>
      <c r="AL249" s="38" t="n">
        <f aca="false">G249-P249</f>
        <v>0</v>
      </c>
      <c r="AM249" s="38" t="n">
        <f aca="false">H249-Q249</f>
        <v>0</v>
      </c>
      <c r="AN249" s="38" t="n">
        <f aca="false">I249-R249</f>
        <v>0</v>
      </c>
      <c r="AO249" s="38" t="n">
        <f aca="false">J249-S249</f>
        <v>0</v>
      </c>
      <c r="AP249" s="38" t="n">
        <f aca="false">K249-T249</f>
        <v>0</v>
      </c>
      <c r="AQ249" s="38" t="n">
        <f aca="false">L249-U249</f>
        <v>0</v>
      </c>
      <c r="AR249" s="38" t="n">
        <f aca="false">M249-V249</f>
        <v>0</v>
      </c>
      <c r="AT249" s="38" t="n">
        <f aca="false">E249-F249</f>
        <v>0</v>
      </c>
      <c r="AU249" s="38" t="n">
        <f aca="false">F249-G249</f>
        <v>0</v>
      </c>
      <c r="AV249" s="38" t="n">
        <f aca="false">I249-J249</f>
        <v>0</v>
      </c>
      <c r="AW249" s="38" t="n">
        <f aca="false">J249-K249</f>
        <v>0</v>
      </c>
      <c r="AX249" s="38" t="n">
        <f aca="false">I249-L249</f>
        <v>0</v>
      </c>
      <c r="AY249" s="38" t="n">
        <f aca="false">L249-M249</f>
        <v>0</v>
      </c>
      <c r="BA249" s="38" t="n">
        <f aca="false">N249-O249</f>
        <v>0</v>
      </c>
      <c r="BB249" s="38" t="n">
        <f aca="false">O249-P249</f>
        <v>0</v>
      </c>
      <c r="BC249" s="38" t="n">
        <f aca="false">R249-S249</f>
        <v>0</v>
      </c>
      <c r="BD249" s="38" t="n">
        <f aca="false">S249-T249</f>
        <v>0</v>
      </c>
      <c r="BE249" s="38" t="n">
        <f aca="false">R249-U249</f>
        <v>0</v>
      </c>
      <c r="BF249" s="38" t="n">
        <f aca="false">U249-V249</f>
        <v>0</v>
      </c>
      <c r="BH249" s="38" t="n">
        <f aca="false">W249-X249</f>
        <v>0</v>
      </c>
      <c r="BI249" s="38" t="n">
        <f aca="false">X249-Y249</f>
        <v>0</v>
      </c>
      <c r="BJ249" s="38" t="n">
        <f aca="false">W249-Z249</f>
        <v>0</v>
      </c>
      <c r="BK249" s="38" t="n">
        <f aca="false">AA249-AB249</f>
        <v>0</v>
      </c>
      <c r="BL249" s="38" t="n">
        <f aca="false">AC249-AD249</f>
        <v>0</v>
      </c>
      <c r="BM249" s="38" t="n">
        <f aca="false">AD249-AE249</f>
        <v>0</v>
      </c>
      <c r="BN249" s="38" t="n">
        <f aca="false">AC249-AF249</f>
        <v>0</v>
      </c>
      <c r="BO249" s="38" t="n">
        <f aca="false">AF249-AG249</f>
        <v>0</v>
      </c>
      <c r="BP249" s="38" t="n">
        <f aca="false">AC249-AH249</f>
        <v>0</v>
      </c>
    </row>
    <row r="250" s="37" customFormat="true" ht="19.2" hidden="false" customHeight="true" outlineLevel="0" collapsed="false">
      <c r="A250" s="48" t="s">
        <v>810</v>
      </c>
      <c r="B250" s="43" t="s">
        <v>811</v>
      </c>
      <c r="C250" s="44" t="n">
        <v>360</v>
      </c>
      <c r="D250" s="45" t="s">
        <v>812</v>
      </c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J250" s="38" t="n">
        <f aca="false">E250-N250</f>
        <v>0</v>
      </c>
      <c r="AK250" s="38" t="n">
        <f aca="false">F250-O250</f>
        <v>0</v>
      </c>
      <c r="AL250" s="38" t="n">
        <f aca="false">G250-P250</f>
        <v>0</v>
      </c>
      <c r="AM250" s="38" t="n">
        <f aca="false">H250-Q250</f>
        <v>0</v>
      </c>
      <c r="AN250" s="38" t="n">
        <f aca="false">I250-R250</f>
        <v>0</v>
      </c>
      <c r="AO250" s="38" t="n">
        <f aca="false">J250-S250</f>
        <v>0</v>
      </c>
      <c r="AP250" s="38" t="n">
        <f aca="false">K250-T250</f>
        <v>0</v>
      </c>
      <c r="AQ250" s="38" t="n">
        <f aca="false">L250-U250</f>
        <v>0</v>
      </c>
      <c r="AR250" s="38" t="n">
        <f aca="false">M250-V250</f>
        <v>0</v>
      </c>
      <c r="AT250" s="38" t="n">
        <f aca="false">E250-F250</f>
        <v>0</v>
      </c>
      <c r="AU250" s="38" t="n">
        <f aca="false">F250-G250</f>
        <v>0</v>
      </c>
      <c r="AV250" s="38" t="n">
        <f aca="false">I250-J250</f>
        <v>0</v>
      </c>
      <c r="AW250" s="38" t="n">
        <f aca="false">J250-K250</f>
        <v>0</v>
      </c>
      <c r="AX250" s="38" t="n">
        <f aca="false">I250-L250</f>
        <v>0</v>
      </c>
      <c r="AY250" s="38" t="n">
        <f aca="false">L250-M250</f>
        <v>0</v>
      </c>
      <c r="BA250" s="38" t="n">
        <f aca="false">N250-O250</f>
        <v>0</v>
      </c>
      <c r="BB250" s="38" t="n">
        <f aca="false">O250-P250</f>
        <v>0</v>
      </c>
      <c r="BC250" s="38" t="n">
        <f aca="false">R250-S250</f>
        <v>0</v>
      </c>
      <c r="BD250" s="38" t="n">
        <f aca="false">S250-T250</f>
        <v>0</v>
      </c>
      <c r="BE250" s="38" t="n">
        <f aca="false">R250-U250</f>
        <v>0</v>
      </c>
      <c r="BF250" s="38" t="n">
        <f aca="false">U250-V250</f>
        <v>0</v>
      </c>
      <c r="BH250" s="38" t="n">
        <f aca="false">W250-X250</f>
        <v>0</v>
      </c>
      <c r="BI250" s="38" t="n">
        <f aca="false">X250-Y250</f>
        <v>0</v>
      </c>
      <c r="BJ250" s="38" t="n">
        <f aca="false">W250-Z250</f>
        <v>0</v>
      </c>
      <c r="BK250" s="38" t="n">
        <f aca="false">AA250-AB250</f>
        <v>0</v>
      </c>
      <c r="BL250" s="38" t="n">
        <f aca="false">AC250-AD250</f>
        <v>0</v>
      </c>
      <c r="BM250" s="38" t="n">
        <f aca="false">AD250-AE250</f>
        <v>0</v>
      </c>
      <c r="BN250" s="38" t="n">
        <f aca="false">AC250-AF250</f>
        <v>0</v>
      </c>
      <c r="BO250" s="38" t="n">
        <f aca="false">AF250-AG250</f>
        <v>0</v>
      </c>
      <c r="BP250" s="38" t="n">
        <f aca="false">AC250-AH250</f>
        <v>0</v>
      </c>
    </row>
    <row r="251" s="37" customFormat="true" ht="19.2" hidden="false" customHeight="true" outlineLevel="0" collapsed="false">
      <c r="A251" s="49" t="s">
        <v>813</v>
      </c>
      <c r="B251" s="50" t="s">
        <v>814</v>
      </c>
      <c r="C251" s="51" t="n">
        <v>274</v>
      </c>
      <c r="D251" s="52"/>
      <c r="E251" s="53" t="n">
        <f aca="false">E249-E250</f>
        <v>0</v>
      </c>
      <c r="F251" s="53" t="n">
        <f aca="false">F249-F250</f>
        <v>0</v>
      </c>
      <c r="G251" s="53" t="n">
        <f aca="false">G249-G250</f>
        <v>0</v>
      </c>
      <c r="H251" s="53" t="n">
        <f aca="false">H249-H250</f>
        <v>0</v>
      </c>
      <c r="I251" s="53" t="n">
        <f aca="false">I249-I250</f>
        <v>0</v>
      </c>
      <c r="J251" s="53" t="n">
        <f aca="false">J249-J250</f>
        <v>0</v>
      </c>
      <c r="K251" s="53" t="n">
        <f aca="false">K249-K250</f>
        <v>0</v>
      </c>
      <c r="L251" s="53" t="n">
        <f aca="false">L249-L250</f>
        <v>0</v>
      </c>
      <c r="M251" s="53" t="n">
        <f aca="false">M249-M250</f>
        <v>0</v>
      </c>
      <c r="N251" s="53" t="n">
        <f aca="false">N249-N250</f>
        <v>0</v>
      </c>
      <c r="O251" s="53" t="n">
        <f aca="false">O249-O250</f>
        <v>0</v>
      </c>
      <c r="P251" s="53" t="n">
        <f aca="false">P249-P250</f>
        <v>0</v>
      </c>
      <c r="Q251" s="53" t="n">
        <f aca="false">Q249-Q250</f>
        <v>0</v>
      </c>
      <c r="R251" s="53" t="n">
        <f aca="false">R249-R250</f>
        <v>0</v>
      </c>
      <c r="S251" s="53" t="n">
        <f aca="false">S249-S250</f>
        <v>0</v>
      </c>
      <c r="T251" s="53" t="n">
        <f aca="false">T249-T250</f>
        <v>0</v>
      </c>
      <c r="U251" s="53" t="n">
        <f aca="false">U249-U250</f>
        <v>0</v>
      </c>
      <c r="V251" s="53" t="n">
        <f aca="false">V249-V250</f>
        <v>0</v>
      </c>
      <c r="W251" s="53" t="n">
        <f aca="false">W249-W250</f>
        <v>0</v>
      </c>
      <c r="X251" s="53" t="n">
        <f aca="false">X249-X250</f>
        <v>0</v>
      </c>
      <c r="Y251" s="53" t="n">
        <f aca="false">Y249-Y250</f>
        <v>0</v>
      </c>
      <c r="Z251" s="53" t="n">
        <f aca="false">Z249-Z250</f>
        <v>0</v>
      </c>
      <c r="AA251" s="53" t="n">
        <f aca="false">AA249-AA250</f>
        <v>0</v>
      </c>
      <c r="AB251" s="53" t="n">
        <f aca="false">AB249-AB250</f>
        <v>0</v>
      </c>
      <c r="AC251" s="53" t="n">
        <f aca="false">AC249-AC250</f>
        <v>0</v>
      </c>
      <c r="AD251" s="53" t="n">
        <f aca="false">AD249-AD250</f>
        <v>0</v>
      </c>
      <c r="AE251" s="53" t="n">
        <f aca="false">AE249-AE250</f>
        <v>0</v>
      </c>
      <c r="AF251" s="53" t="n">
        <f aca="false">AF249-AF250</f>
        <v>0</v>
      </c>
      <c r="AG251" s="53" t="n">
        <f aca="false">AG249-AG250</f>
        <v>0</v>
      </c>
      <c r="AH251" s="53" t="n">
        <f aca="false">AH249-AH250</f>
        <v>0</v>
      </c>
      <c r="AJ251" s="38" t="n">
        <f aca="false">E251-N251</f>
        <v>0</v>
      </c>
      <c r="AK251" s="38" t="n">
        <f aca="false">F251-O251</f>
        <v>0</v>
      </c>
      <c r="AL251" s="38" t="n">
        <f aca="false">G251-P251</f>
        <v>0</v>
      </c>
      <c r="AM251" s="38" t="n">
        <f aca="false">H251-Q251</f>
        <v>0</v>
      </c>
      <c r="AN251" s="38" t="n">
        <f aca="false">I251-R251</f>
        <v>0</v>
      </c>
      <c r="AO251" s="38" t="n">
        <f aca="false">J251-S251</f>
        <v>0</v>
      </c>
      <c r="AP251" s="38" t="n">
        <f aca="false">K251-T251</f>
        <v>0</v>
      </c>
      <c r="AQ251" s="38" t="n">
        <f aca="false">L251-U251</f>
        <v>0</v>
      </c>
      <c r="AR251" s="38" t="n">
        <f aca="false">M251-V251</f>
        <v>0</v>
      </c>
      <c r="AT251" s="38" t="n">
        <f aca="false">E251-F251</f>
        <v>0</v>
      </c>
      <c r="AU251" s="38" t="n">
        <f aca="false">F251-G251</f>
        <v>0</v>
      </c>
      <c r="AV251" s="38" t="n">
        <f aca="false">I251-J251</f>
        <v>0</v>
      </c>
      <c r="AW251" s="38" t="n">
        <f aca="false">J251-K251</f>
        <v>0</v>
      </c>
      <c r="AX251" s="38" t="n">
        <f aca="false">I251-L251</f>
        <v>0</v>
      </c>
      <c r="AY251" s="38" t="n">
        <f aca="false">L251-M251</f>
        <v>0</v>
      </c>
      <c r="BA251" s="38" t="n">
        <f aca="false">N251-O251</f>
        <v>0</v>
      </c>
      <c r="BB251" s="38" t="n">
        <f aca="false">O251-P251</f>
        <v>0</v>
      </c>
      <c r="BC251" s="38" t="n">
        <f aca="false">R251-S251</f>
        <v>0</v>
      </c>
      <c r="BD251" s="38" t="n">
        <f aca="false">S251-T251</f>
        <v>0</v>
      </c>
      <c r="BE251" s="38" t="n">
        <f aca="false">R251-U251</f>
        <v>0</v>
      </c>
      <c r="BF251" s="38" t="n">
        <f aca="false">U251-V251</f>
        <v>0</v>
      </c>
      <c r="BH251" s="38" t="n">
        <f aca="false">W251-X251</f>
        <v>0</v>
      </c>
      <c r="BI251" s="38" t="n">
        <f aca="false">X251-Y251</f>
        <v>0</v>
      </c>
      <c r="BJ251" s="38" t="n">
        <f aca="false">W251-Z251</f>
        <v>0</v>
      </c>
      <c r="BK251" s="38" t="n">
        <f aca="false">AA251-AB251</f>
        <v>0</v>
      </c>
      <c r="BL251" s="38" t="n">
        <f aca="false">AC251-AD251</f>
        <v>0</v>
      </c>
      <c r="BM251" s="38" t="n">
        <f aca="false">AD251-AE251</f>
        <v>0</v>
      </c>
      <c r="BN251" s="38" t="n">
        <f aca="false">AC251-AF251</f>
        <v>0</v>
      </c>
      <c r="BO251" s="38" t="n">
        <f aca="false">AF251-AG251</f>
        <v>0</v>
      </c>
      <c r="BP251" s="38" t="n">
        <f aca="false">AC251-AH251</f>
        <v>0</v>
      </c>
    </row>
    <row r="252" s="37" customFormat="true" ht="19.2" hidden="false" customHeight="true" outlineLevel="0" collapsed="false">
      <c r="A252" s="48" t="s">
        <v>815</v>
      </c>
      <c r="B252" s="43" t="s">
        <v>816</v>
      </c>
      <c r="C252" s="44" t="n">
        <v>143</v>
      </c>
      <c r="D252" s="45" t="s">
        <v>817</v>
      </c>
      <c r="E252" s="46"/>
      <c r="F252" s="46"/>
      <c r="G252" s="46"/>
      <c r="H252" s="46"/>
      <c r="I252" s="46"/>
      <c r="J252" s="46"/>
      <c r="K252" s="46"/>
      <c r="L252" s="46"/>
      <c r="M252" s="46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J252" s="38" t="n">
        <f aca="false">E252-N252</f>
        <v>0</v>
      </c>
      <c r="AK252" s="38" t="n">
        <f aca="false">F252-O252</f>
        <v>0</v>
      </c>
      <c r="AL252" s="38" t="n">
        <f aca="false">G252-P252</f>
        <v>0</v>
      </c>
      <c r="AM252" s="38" t="n">
        <f aca="false">H252-Q252</f>
        <v>0</v>
      </c>
      <c r="AN252" s="38" t="n">
        <f aca="false">I252-R252</f>
        <v>0</v>
      </c>
      <c r="AO252" s="38" t="n">
        <f aca="false">J252-S252</f>
        <v>0</v>
      </c>
      <c r="AP252" s="38" t="n">
        <f aca="false">K252-T252</f>
        <v>0</v>
      </c>
      <c r="AQ252" s="38" t="n">
        <f aca="false">L252-U252</f>
        <v>0</v>
      </c>
      <c r="AR252" s="38" t="n">
        <f aca="false">M252-V252</f>
        <v>0</v>
      </c>
      <c r="AT252" s="38" t="n">
        <f aca="false">E252-F252</f>
        <v>0</v>
      </c>
      <c r="AU252" s="38" t="n">
        <f aca="false">F252-G252</f>
        <v>0</v>
      </c>
      <c r="AV252" s="38" t="n">
        <f aca="false">I252-J252</f>
        <v>0</v>
      </c>
      <c r="AW252" s="38" t="n">
        <f aca="false">J252-K252</f>
        <v>0</v>
      </c>
      <c r="AX252" s="38" t="n">
        <f aca="false">I252-L252</f>
        <v>0</v>
      </c>
      <c r="AY252" s="38" t="n">
        <f aca="false">L252-M252</f>
        <v>0</v>
      </c>
      <c r="BA252" s="38" t="n">
        <f aca="false">N252-O252</f>
        <v>0</v>
      </c>
      <c r="BB252" s="38" t="n">
        <f aca="false">O252-P252</f>
        <v>0</v>
      </c>
      <c r="BC252" s="38" t="n">
        <f aca="false">R252-S252</f>
        <v>0</v>
      </c>
      <c r="BD252" s="38" t="n">
        <f aca="false">S252-T252</f>
        <v>0</v>
      </c>
      <c r="BE252" s="38" t="n">
        <f aca="false">R252-U252</f>
        <v>0</v>
      </c>
      <c r="BF252" s="38" t="n">
        <f aca="false">U252-V252</f>
        <v>0</v>
      </c>
      <c r="BH252" s="38" t="n">
        <f aca="false">W252-X252</f>
        <v>0</v>
      </c>
      <c r="BI252" s="38" t="n">
        <f aca="false">X252-Y252</f>
        <v>0</v>
      </c>
      <c r="BJ252" s="38" t="n">
        <f aca="false">W252-Z252</f>
        <v>0</v>
      </c>
      <c r="BK252" s="38" t="n">
        <f aca="false">AA252-AB252</f>
        <v>0</v>
      </c>
      <c r="BL252" s="38" t="n">
        <f aca="false">AC252-AD252</f>
        <v>0</v>
      </c>
      <c r="BM252" s="38" t="n">
        <f aca="false">AD252-AE252</f>
        <v>0</v>
      </c>
      <c r="BN252" s="38" t="n">
        <f aca="false">AC252-AF252</f>
        <v>0</v>
      </c>
      <c r="BO252" s="38" t="n">
        <f aca="false">AF252-AG252</f>
        <v>0</v>
      </c>
      <c r="BP252" s="38" t="n">
        <f aca="false">AC252-AH252</f>
        <v>0</v>
      </c>
    </row>
    <row r="253" s="37" customFormat="true" ht="19.2" hidden="false" customHeight="true" outlineLevel="0" collapsed="false">
      <c r="A253" s="48" t="s">
        <v>818</v>
      </c>
      <c r="B253" s="43" t="s">
        <v>819</v>
      </c>
      <c r="C253" s="44" t="n">
        <v>144</v>
      </c>
      <c r="D253" s="45" t="s">
        <v>820</v>
      </c>
      <c r="E253" s="46"/>
      <c r="F253" s="46"/>
      <c r="G253" s="46"/>
      <c r="H253" s="46"/>
      <c r="I253" s="46"/>
      <c r="J253" s="46"/>
      <c r="K253" s="46"/>
      <c r="L253" s="46"/>
      <c r="M253" s="46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J253" s="38" t="n">
        <f aca="false">E253-N253</f>
        <v>0</v>
      </c>
      <c r="AK253" s="38" t="n">
        <f aca="false">F253-O253</f>
        <v>0</v>
      </c>
      <c r="AL253" s="38" t="n">
        <f aca="false">G253-P253</f>
        <v>0</v>
      </c>
      <c r="AM253" s="38" t="n">
        <f aca="false">H253-Q253</f>
        <v>0</v>
      </c>
      <c r="AN253" s="38" t="n">
        <f aca="false">I253-R253</f>
        <v>0</v>
      </c>
      <c r="AO253" s="38" t="n">
        <f aca="false">J253-S253</f>
        <v>0</v>
      </c>
      <c r="AP253" s="38" t="n">
        <f aca="false">K253-T253</f>
        <v>0</v>
      </c>
      <c r="AQ253" s="38" t="n">
        <f aca="false">L253-U253</f>
        <v>0</v>
      </c>
      <c r="AR253" s="38" t="n">
        <f aca="false">M253-V253</f>
        <v>0</v>
      </c>
      <c r="AT253" s="38" t="n">
        <f aca="false">E253-F253</f>
        <v>0</v>
      </c>
      <c r="AU253" s="38" t="n">
        <f aca="false">F253-G253</f>
        <v>0</v>
      </c>
      <c r="AV253" s="38" t="n">
        <f aca="false">I253-J253</f>
        <v>0</v>
      </c>
      <c r="AW253" s="38" t="n">
        <f aca="false">J253-K253</f>
        <v>0</v>
      </c>
      <c r="AX253" s="38" t="n">
        <f aca="false">I253-L253</f>
        <v>0</v>
      </c>
      <c r="AY253" s="38" t="n">
        <f aca="false">L253-M253</f>
        <v>0</v>
      </c>
      <c r="BA253" s="38" t="n">
        <f aca="false">N253-O253</f>
        <v>0</v>
      </c>
      <c r="BB253" s="38" t="n">
        <f aca="false">O253-P253</f>
        <v>0</v>
      </c>
      <c r="BC253" s="38" t="n">
        <f aca="false">R253-S253</f>
        <v>0</v>
      </c>
      <c r="BD253" s="38" t="n">
        <f aca="false">S253-T253</f>
        <v>0</v>
      </c>
      <c r="BE253" s="38" t="n">
        <f aca="false">R253-U253</f>
        <v>0</v>
      </c>
      <c r="BF253" s="38" t="n">
        <f aca="false">U253-V253</f>
        <v>0</v>
      </c>
      <c r="BH253" s="38" t="n">
        <f aca="false">W253-X253</f>
        <v>0</v>
      </c>
      <c r="BI253" s="38" t="n">
        <f aca="false">X253-Y253</f>
        <v>0</v>
      </c>
      <c r="BJ253" s="38" t="n">
        <f aca="false">W253-Z253</f>
        <v>0</v>
      </c>
      <c r="BK253" s="38" t="n">
        <f aca="false">AA253-AB253</f>
        <v>0</v>
      </c>
      <c r="BL253" s="38" t="n">
        <f aca="false">AC253-AD253</f>
        <v>0</v>
      </c>
      <c r="BM253" s="38" t="n">
        <f aca="false">AD253-AE253</f>
        <v>0</v>
      </c>
      <c r="BN253" s="38" t="n">
        <f aca="false">AC253-AF253</f>
        <v>0</v>
      </c>
      <c r="BO253" s="38" t="n">
        <f aca="false">AF253-AG253</f>
        <v>0</v>
      </c>
      <c r="BP253" s="38" t="n">
        <f aca="false">AC253-AH253</f>
        <v>0</v>
      </c>
    </row>
    <row r="254" s="37" customFormat="true" ht="19.2" hidden="false" customHeight="true" outlineLevel="0" collapsed="false">
      <c r="A254" s="48" t="s">
        <v>821</v>
      </c>
      <c r="B254" s="43" t="s">
        <v>822</v>
      </c>
      <c r="C254" s="44" t="n">
        <v>361</v>
      </c>
      <c r="D254" s="45" t="s">
        <v>823</v>
      </c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J254" s="38" t="n">
        <f aca="false">E254-N254</f>
        <v>0</v>
      </c>
      <c r="AK254" s="38" t="n">
        <f aca="false">F254-O254</f>
        <v>0</v>
      </c>
      <c r="AL254" s="38" t="n">
        <f aca="false">G254-P254</f>
        <v>0</v>
      </c>
      <c r="AM254" s="38" t="n">
        <f aca="false">H254-Q254</f>
        <v>0</v>
      </c>
      <c r="AN254" s="38" t="n">
        <f aca="false">I254-R254</f>
        <v>0</v>
      </c>
      <c r="AO254" s="38" t="n">
        <f aca="false">J254-S254</f>
        <v>0</v>
      </c>
      <c r="AP254" s="38" t="n">
        <f aca="false">K254-T254</f>
        <v>0</v>
      </c>
      <c r="AQ254" s="38" t="n">
        <f aca="false">L254-U254</f>
        <v>0</v>
      </c>
      <c r="AR254" s="38" t="n">
        <f aca="false">M254-V254</f>
        <v>0</v>
      </c>
      <c r="AT254" s="38" t="n">
        <f aca="false">E254-F254</f>
        <v>0</v>
      </c>
      <c r="AU254" s="38" t="n">
        <f aca="false">F254-G254</f>
        <v>0</v>
      </c>
      <c r="AV254" s="38" t="n">
        <f aca="false">I254-J254</f>
        <v>0</v>
      </c>
      <c r="AW254" s="38" t="n">
        <f aca="false">J254-K254</f>
        <v>0</v>
      </c>
      <c r="AX254" s="38" t="n">
        <f aca="false">I254-L254</f>
        <v>0</v>
      </c>
      <c r="AY254" s="38" t="n">
        <f aca="false">L254-M254</f>
        <v>0</v>
      </c>
      <c r="BA254" s="38" t="n">
        <f aca="false">N254-O254</f>
        <v>0</v>
      </c>
      <c r="BB254" s="38" t="n">
        <f aca="false">O254-P254</f>
        <v>0</v>
      </c>
      <c r="BC254" s="38" t="n">
        <f aca="false">R254-S254</f>
        <v>0</v>
      </c>
      <c r="BD254" s="38" t="n">
        <f aca="false">S254-T254</f>
        <v>0</v>
      </c>
      <c r="BE254" s="38" t="n">
        <f aca="false">R254-U254</f>
        <v>0</v>
      </c>
      <c r="BF254" s="38" t="n">
        <f aca="false">U254-V254</f>
        <v>0</v>
      </c>
      <c r="BH254" s="38" t="n">
        <f aca="false">W254-X254</f>
        <v>0</v>
      </c>
      <c r="BI254" s="38" t="n">
        <f aca="false">X254-Y254</f>
        <v>0</v>
      </c>
      <c r="BJ254" s="38" t="n">
        <f aca="false">W254-Z254</f>
        <v>0</v>
      </c>
      <c r="BK254" s="38" t="n">
        <f aca="false">AA254-AB254</f>
        <v>0</v>
      </c>
      <c r="BL254" s="38" t="n">
        <f aca="false">AC254-AD254</f>
        <v>0</v>
      </c>
      <c r="BM254" s="38" t="n">
        <f aca="false">AD254-AE254</f>
        <v>0</v>
      </c>
      <c r="BN254" s="38" t="n">
        <f aca="false">AC254-AF254</f>
        <v>0</v>
      </c>
      <c r="BO254" s="38" t="n">
        <f aca="false">AF254-AG254</f>
        <v>0</v>
      </c>
      <c r="BP254" s="38" t="n">
        <f aca="false">AC254-AH254</f>
        <v>0</v>
      </c>
    </row>
    <row r="255" s="37" customFormat="true" ht="19.2" hidden="false" customHeight="true" outlineLevel="0" collapsed="false">
      <c r="A255" s="49" t="s">
        <v>824</v>
      </c>
      <c r="B255" s="50" t="s">
        <v>825</v>
      </c>
      <c r="C255" s="51" t="n">
        <v>275</v>
      </c>
      <c r="D255" s="52"/>
      <c r="E255" s="53" t="n">
        <f aca="false">E253-E254</f>
        <v>0</v>
      </c>
      <c r="F255" s="53" t="n">
        <f aca="false">F253-F254</f>
        <v>0</v>
      </c>
      <c r="G255" s="53" t="n">
        <f aca="false">G253-G254</f>
        <v>0</v>
      </c>
      <c r="H255" s="53" t="n">
        <f aca="false">H253-H254</f>
        <v>0</v>
      </c>
      <c r="I255" s="53" t="n">
        <f aca="false">I253-I254</f>
        <v>0</v>
      </c>
      <c r="J255" s="53" t="n">
        <f aca="false">J253-J254</f>
        <v>0</v>
      </c>
      <c r="K255" s="53" t="n">
        <f aca="false">K253-K254</f>
        <v>0</v>
      </c>
      <c r="L255" s="53" t="n">
        <f aca="false">L253-L254</f>
        <v>0</v>
      </c>
      <c r="M255" s="53" t="n">
        <f aca="false">M253-M254</f>
        <v>0</v>
      </c>
      <c r="N255" s="53" t="n">
        <f aca="false">N253-N254</f>
        <v>0</v>
      </c>
      <c r="O255" s="53" t="n">
        <f aca="false">O253-O254</f>
        <v>0</v>
      </c>
      <c r="P255" s="53" t="n">
        <f aca="false">P253-P254</f>
        <v>0</v>
      </c>
      <c r="Q255" s="53" t="n">
        <f aca="false">Q253-Q254</f>
        <v>0</v>
      </c>
      <c r="R255" s="53" t="n">
        <f aca="false">R253-R254</f>
        <v>0</v>
      </c>
      <c r="S255" s="53" t="n">
        <f aca="false">S253-S254</f>
        <v>0</v>
      </c>
      <c r="T255" s="53" t="n">
        <f aca="false">T253-T254</f>
        <v>0</v>
      </c>
      <c r="U255" s="53" t="n">
        <f aca="false">U253-U254</f>
        <v>0</v>
      </c>
      <c r="V255" s="53" t="n">
        <f aca="false">V253-V254</f>
        <v>0</v>
      </c>
      <c r="W255" s="53" t="n">
        <f aca="false">W253-W254</f>
        <v>0</v>
      </c>
      <c r="X255" s="53" t="n">
        <f aca="false">X253-X254</f>
        <v>0</v>
      </c>
      <c r="Y255" s="53" t="n">
        <f aca="false">Y253-Y254</f>
        <v>0</v>
      </c>
      <c r="Z255" s="53" t="n">
        <f aca="false">Z253-Z254</f>
        <v>0</v>
      </c>
      <c r="AA255" s="53" t="n">
        <f aca="false">AA253-AA254</f>
        <v>0</v>
      </c>
      <c r="AB255" s="53" t="n">
        <f aca="false">AB253-AB254</f>
        <v>0</v>
      </c>
      <c r="AC255" s="53" t="n">
        <f aca="false">AC253-AC254</f>
        <v>0</v>
      </c>
      <c r="AD255" s="53" t="n">
        <f aca="false">AD253-AD254</f>
        <v>0</v>
      </c>
      <c r="AE255" s="53" t="n">
        <f aca="false">AE253-AE254</f>
        <v>0</v>
      </c>
      <c r="AF255" s="53" t="n">
        <f aca="false">AF253-AF254</f>
        <v>0</v>
      </c>
      <c r="AG255" s="53" t="n">
        <f aca="false">AG253-AG254</f>
        <v>0</v>
      </c>
      <c r="AH255" s="53" t="n">
        <f aca="false">AH253-AH254</f>
        <v>0</v>
      </c>
      <c r="AJ255" s="38" t="n">
        <f aca="false">E255-N255</f>
        <v>0</v>
      </c>
      <c r="AK255" s="38" t="n">
        <f aca="false">F255-O255</f>
        <v>0</v>
      </c>
      <c r="AL255" s="38" t="n">
        <f aca="false">G255-P255</f>
        <v>0</v>
      </c>
      <c r="AM255" s="38" t="n">
        <f aca="false">H255-Q255</f>
        <v>0</v>
      </c>
      <c r="AN255" s="38" t="n">
        <f aca="false">I255-R255</f>
        <v>0</v>
      </c>
      <c r="AO255" s="38" t="n">
        <f aca="false">J255-S255</f>
        <v>0</v>
      </c>
      <c r="AP255" s="38" t="n">
        <f aca="false">K255-T255</f>
        <v>0</v>
      </c>
      <c r="AQ255" s="38" t="n">
        <f aca="false">L255-U255</f>
        <v>0</v>
      </c>
      <c r="AR255" s="38" t="n">
        <f aca="false">M255-V255</f>
        <v>0</v>
      </c>
      <c r="AT255" s="38" t="n">
        <f aca="false">E255-F255</f>
        <v>0</v>
      </c>
      <c r="AU255" s="38" t="n">
        <f aca="false">F255-G255</f>
        <v>0</v>
      </c>
      <c r="AV255" s="38" t="n">
        <f aca="false">I255-J255</f>
        <v>0</v>
      </c>
      <c r="AW255" s="38" t="n">
        <f aca="false">J255-K255</f>
        <v>0</v>
      </c>
      <c r="AX255" s="38" t="n">
        <f aca="false">I255-L255</f>
        <v>0</v>
      </c>
      <c r="AY255" s="38" t="n">
        <f aca="false">L255-M255</f>
        <v>0</v>
      </c>
      <c r="BA255" s="38" t="n">
        <f aca="false">N255-O255</f>
        <v>0</v>
      </c>
      <c r="BB255" s="38" t="n">
        <f aca="false">O255-P255</f>
        <v>0</v>
      </c>
      <c r="BC255" s="38" t="n">
        <f aca="false">R255-S255</f>
        <v>0</v>
      </c>
      <c r="BD255" s="38" t="n">
        <f aca="false">S255-T255</f>
        <v>0</v>
      </c>
      <c r="BE255" s="38" t="n">
        <f aca="false">R255-U255</f>
        <v>0</v>
      </c>
      <c r="BF255" s="38" t="n">
        <f aca="false">U255-V255</f>
        <v>0</v>
      </c>
      <c r="BH255" s="38" t="n">
        <f aca="false">W255-X255</f>
        <v>0</v>
      </c>
      <c r="BI255" s="38" t="n">
        <f aca="false">X255-Y255</f>
        <v>0</v>
      </c>
      <c r="BJ255" s="38" t="n">
        <f aca="false">W255-Z255</f>
        <v>0</v>
      </c>
      <c r="BK255" s="38" t="n">
        <f aca="false">AA255-AB255</f>
        <v>0</v>
      </c>
      <c r="BL255" s="38" t="n">
        <f aca="false">AC255-AD255</f>
        <v>0</v>
      </c>
      <c r="BM255" s="38" t="n">
        <f aca="false">AD255-AE255</f>
        <v>0</v>
      </c>
      <c r="BN255" s="38" t="n">
        <f aca="false">AC255-AF255</f>
        <v>0</v>
      </c>
      <c r="BO255" s="38" t="n">
        <f aca="false">AF255-AG255</f>
        <v>0</v>
      </c>
      <c r="BP255" s="38" t="n">
        <f aca="false">AC255-AH255</f>
        <v>0</v>
      </c>
    </row>
    <row r="256" s="37" customFormat="true" ht="19.2" hidden="false" customHeight="true" outlineLevel="0" collapsed="false">
      <c r="A256" s="48" t="s">
        <v>826</v>
      </c>
      <c r="B256" s="43" t="s">
        <v>827</v>
      </c>
      <c r="C256" s="44" t="n">
        <v>145</v>
      </c>
      <c r="D256" s="45" t="s">
        <v>828</v>
      </c>
      <c r="E256" s="46"/>
      <c r="F256" s="46"/>
      <c r="G256" s="46"/>
      <c r="H256" s="46"/>
      <c r="I256" s="46"/>
      <c r="J256" s="46"/>
      <c r="K256" s="46"/>
      <c r="L256" s="46"/>
      <c r="M256" s="46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J256" s="38" t="n">
        <f aca="false">E256-N256</f>
        <v>0</v>
      </c>
      <c r="AK256" s="38" t="n">
        <f aca="false">F256-O256</f>
        <v>0</v>
      </c>
      <c r="AL256" s="38" t="n">
        <f aca="false">G256-P256</f>
        <v>0</v>
      </c>
      <c r="AM256" s="38" t="n">
        <f aca="false">H256-Q256</f>
        <v>0</v>
      </c>
      <c r="AN256" s="38" t="n">
        <f aca="false">I256-R256</f>
        <v>0</v>
      </c>
      <c r="AO256" s="38" t="n">
        <f aca="false">J256-S256</f>
        <v>0</v>
      </c>
      <c r="AP256" s="38" t="n">
        <f aca="false">K256-T256</f>
        <v>0</v>
      </c>
      <c r="AQ256" s="38" t="n">
        <f aca="false">L256-U256</f>
        <v>0</v>
      </c>
      <c r="AR256" s="38" t="n">
        <f aca="false">M256-V256</f>
        <v>0</v>
      </c>
      <c r="AT256" s="38" t="n">
        <f aca="false">E256-F256</f>
        <v>0</v>
      </c>
      <c r="AU256" s="38" t="n">
        <f aca="false">F256-G256</f>
        <v>0</v>
      </c>
      <c r="AV256" s="38" t="n">
        <f aca="false">I256-J256</f>
        <v>0</v>
      </c>
      <c r="AW256" s="38" t="n">
        <f aca="false">J256-K256</f>
        <v>0</v>
      </c>
      <c r="AX256" s="38" t="n">
        <f aca="false">I256-L256</f>
        <v>0</v>
      </c>
      <c r="AY256" s="38" t="n">
        <f aca="false">L256-M256</f>
        <v>0</v>
      </c>
      <c r="BA256" s="38" t="n">
        <f aca="false">N256-O256</f>
        <v>0</v>
      </c>
      <c r="BB256" s="38" t="n">
        <f aca="false">O256-P256</f>
        <v>0</v>
      </c>
      <c r="BC256" s="38" t="n">
        <f aca="false">R256-S256</f>
        <v>0</v>
      </c>
      <c r="BD256" s="38" t="n">
        <f aca="false">S256-T256</f>
        <v>0</v>
      </c>
      <c r="BE256" s="38" t="n">
        <f aca="false">R256-U256</f>
        <v>0</v>
      </c>
      <c r="BF256" s="38" t="n">
        <f aca="false">U256-V256</f>
        <v>0</v>
      </c>
      <c r="BH256" s="38" t="n">
        <f aca="false">W256-X256</f>
        <v>0</v>
      </c>
      <c r="BI256" s="38" t="n">
        <f aca="false">X256-Y256</f>
        <v>0</v>
      </c>
      <c r="BJ256" s="38" t="n">
        <f aca="false">W256-Z256</f>
        <v>0</v>
      </c>
      <c r="BK256" s="38" t="n">
        <f aca="false">AA256-AB256</f>
        <v>0</v>
      </c>
      <c r="BL256" s="38" t="n">
        <f aca="false">AC256-AD256</f>
        <v>0</v>
      </c>
      <c r="BM256" s="38" t="n">
        <f aca="false">AD256-AE256</f>
        <v>0</v>
      </c>
      <c r="BN256" s="38" t="n">
        <f aca="false">AC256-AF256</f>
        <v>0</v>
      </c>
      <c r="BO256" s="38" t="n">
        <f aca="false">AF256-AG256</f>
        <v>0</v>
      </c>
      <c r="BP256" s="38" t="n">
        <f aca="false">AC256-AH256</f>
        <v>0</v>
      </c>
    </row>
    <row r="257" s="37" customFormat="true" ht="19.2" hidden="false" customHeight="true" outlineLevel="0" collapsed="false">
      <c r="A257" s="48" t="s">
        <v>829</v>
      </c>
      <c r="B257" s="43" t="s">
        <v>830</v>
      </c>
      <c r="C257" s="44" t="n">
        <v>146</v>
      </c>
      <c r="D257" s="45" t="s">
        <v>831</v>
      </c>
      <c r="E257" s="46"/>
      <c r="F257" s="46"/>
      <c r="G257" s="46"/>
      <c r="H257" s="46"/>
      <c r="I257" s="46"/>
      <c r="J257" s="46"/>
      <c r="K257" s="46"/>
      <c r="L257" s="46"/>
      <c r="M257" s="46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J257" s="38" t="n">
        <f aca="false">E257-N257</f>
        <v>0</v>
      </c>
      <c r="AK257" s="38" t="n">
        <f aca="false">F257-O257</f>
        <v>0</v>
      </c>
      <c r="AL257" s="38" t="n">
        <f aca="false">G257-P257</f>
        <v>0</v>
      </c>
      <c r="AM257" s="38" t="n">
        <f aca="false">H257-Q257</f>
        <v>0</v>
      </c>
      <c r="AN257" s="38" t="n">
        <f aca="false">I257-R257</f>
        <v>0</v>
      </c>
      <c r="AO257" s="38" t="n">
        <f aca="false">J257-S257</f>
        <v>0</v>
      </c>
      <c r="AP257" s="38" t="n">
        <f aca="false">K257-T257</f>
        <v>0</v>
      </c>
      <c r="AQ257" s="38" t="n">
        <f aca="false">L257-U257</f>
        <v>0</v>
      </c>
      <c r="AR257" s="38" t="n">
        <f aca="false">M257-V257</f>
        <v>0</v>
      </c>
      <c r="AT257" s="38" t="n">
        <f aca="false">E257-F257</f>
        <v>0</v>
      </c>
      <c r="AU257" s="38" t="n">
        <f aca="false">F257-G257</f>
        <v>0</v>
      </c>
      <c r="AV257" s="38" t="n">
        <f aca="false">I257-J257</f>
        <v>0</v>
      </c>
      <c r="AW257" s="38" t="n">
        <f aca="false">J257-K257</f>
        <v>0</v>
      </c>
      <c r="AX257" s="38" t="n">
        <f aca="false">I257-L257</f>
        <v>0</v>
      </c>
      <c r="AY257" s="38" t="n">
        <f aca="false">L257-M257</f>
        <v>0</v>
      </c>
      <c r="BA257" s="38" t="n">
        <f aca="false">N257-O257</f>
        <v>0</v>
      </c>
      <c r="BB257" s="38" t="n">
        <f aca="false">O257-P257</f>
        <v>0</v>
      </c>
      <c r="BC257" s="38" t="n">
        <f aca="false">R257-S257</f>
        <v>0</v>
      </c>
      <c r="BD257" s="38" t="n">
        <f aca="false">S257-T257</f>
        <v>0</v>
      </c>
      <c r="BE257" s="38" t="n">
        <f aca="false">R257-U257</f>
        <v>0</v>
      </c>
      <c r="BF257" s="38" t="n">
        <f aca="false">U257-V257</f>
        <v>0</v>
      </c>
      <c r="BH257" s="38" t="n">
        <f aca="false">W257-X257</f>
        <v>0</v>
      </c>
      <c r="BI257" s="38" t="n">
        <f aca="false">X257-Y257</f>
        <v>0</v>
      </c>
      <c r="BJ257" s="38" t="n">
        <f aca="false">W257-Z257</f>
        <v>0</v>
      </c>
      <c r="BK257" s="38" t="n">
        <f aca="false">AA257-AB257</f>
        <v>0</v>
      </c>
      <c r="BL257" s="38" t="n">
        <f aca="false">AC257-AD257</f>
        <v>0</v>
      </c>
      <c r="BM257" s="38" t="n">
        <f aca="false">AD257-AE257</f>
        <v>0</v>
      </c>
      <c r="BN257" s="38" t="n">
        <f aca="false">AC257-AF257</f>
        <v>0</v>
      </c>
      <c r="BO257" s="38" t="n">
        <f aca="false">AF257-AG257</f>
        <v>0</v>
      </c>
      <c r="BP257" s="38" t="n">
        <f aca="false">AC257-AH257</f>
        <v>0</v>
      </c>
    </row>
    <row r="258" s="37" customFormat="true" ht="19.2" hidden="false" customHeight="true" outlineLevel="0" collapsed="false">
      <c r="A258" s="48" t="s">
        <v>832</v>
      </c>
      <c r="B258" s="43" t="s">
        <v>833</v>
      </c>
      <c r="C258" s="44" t="n">
        <v>147</v>
      </c>
      <c r="D258" s="45" t="s">
        <v>834</v>
      </c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J258" s="38" t="n">
        <f aca="false">E258-N258</f>
        <v>0</v>
      </c>
      <c r="AK258" s="38" t="n">
        <f aca="false">F258-O258</f>
        <v>0</v>
      </c>
      <c r="AL258" s="38" t="n">
        <f aca="false">G258-P258</f>
        <v>0</v>
      </c>
      <c r="AM258" s="38" t="n">
        <f aca="false">H258-Q258</f>
        <v>0</v>
      </c>
      <c r="AN258" s="38" t="n">
        <f aca="false">I258-R258</f>
        <v>0</v>
      </c>
      <c r="AO258" s="38" t="n">
        <f aca="false">J258-S258</f>
        <v>0</v>
      </c>
      <c r="AP258" s="38" t="n">
        <f aca="false">K258-T258</f>
        <v>0</v>
      </c>
      <c r="AQ258" s="38" t="n">
        <f aca="false">L258-U258</f>
        <v>0</v>
      </c>
      <c r="AR258" s="38" t="n">
        <f aca="false">M258-V258</f>
        <v>0</v>
      </c>
      <c r="AT258" s="38" t="n">
        <f aca="false">E258-F258</f>
        <v>0</v>
      </c>
      <c r="AU258" s="38" t="n">
        <f aca="false">F258-G258</f>
        <v>0</v>
      </c>
      <c r="AV258" s="38" t="n">
        <f aca="false">I258-J258</f>
        <v>0</v>
      </c>
      <c r="AW258" s="38" t="n">
        <f aca="false">J258-K258</f>
        <v>0</v>
      </c>
      <c r="AX258" s="38" t="n">
        <f aca="false">I258-L258</f>
        <v>0</v>
      </c>
      <c r="AY258" s="38" t="n">
        <f aca="false">L258-M258</f>
        <v>0</v>
      </c>
      <c r="BA258" s="38" t="n">
        <f aca="false">N258-O258</f>
        <v>0</v>
      </c>
      <c r="BB258" s="38" t="n">
        <f aca="false">O258-P258</f>
        <v>0</v>
      </c>
      <c r="BC258" s="38" t="n">
        <f aca="false">R258-S258</f>
        <v>0</v>
      </c>
      <c r="BD258" s="38" t="n">
        <f aca="false">S258-T258</f>
        <v>0</v>
      </c>
      <c r="BE258" s="38" t="n">
        <f aca="false">R258-U258</f>
        <v>0</v>
      </c>
      <c r="BF258" s="38" t="n">
        <f aca="false">U258-V258</f>
        <v>0</v>
      </c>
      <c r="BH258" s="38" t="n">
        <f aca="false">W258-X258</f>
        <v>0</v>
      </c>
      <c r="BI258" s="38" t="n">
        <f aca="false">X258-Y258</f>
        <v>0</v>
      </c>
      <c r="BJ258" s="38" t="n">
        <f aca="false">W258-Z258</f>
        <v>0</v>
      </c>
      <c r="BK258" s="38" t="n">
        <f aca="false">AA258-AB258</f>
        <v>0</v>
      </c>
      <c r="BL258" s="38" t="n">
        <f aca="false">AC258-AD258</f>
        <v>0</v>
      </c>
      <c r="BM258" s="38" t="n">
        <f aca="false">AD258-AE258</f>
        <v>0</v>
      </c>
      <c r="BN258" s="38" t="n">
        <f aca="false">AC258-AF258</f>
        <v>0</v>
      </c>
      <c r="BO258" s="38" t="n">
        <f aca="false">AF258-AG258</f>
        <v>0</v>
      </c>
      <c r="BP258" s="38" t="n">
        <f aca="false">AC258-AH258</f>
        <v>0</v>
      </c>
    </row>
    <row r="259" s="37" customFormat="true" ht="19.2" hidden="false" customHeight="true" outlineLevel="0" collapsed="false">
      <c r="A259" s="48" t="s">
        <v>835</v>
      </c>
      <c r="B259" s="72" t="s">
        <v>836</v>
      </c>
      <c r="C259" s="44" t="n">
        <v>362</v>
      </c>
      <c r="D259" s="45" t="s">
        <v>837</v>
      </c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J259" s="38" t="n">
        <f aca="false">E259-N259</f>
        <v>0</v>
      </c>
      <c r="AK259" s="38" t="n">
        <f aca="false">F259-O259</f>
        <v>0</v>
      </c>
      <c r="AL259" s="38" t="n">
        <f aca="false">G259-P259</f>
        <v>0</v>
      </c>
      <c r="AM259" s="38" t="n">
        <f aca="false">H259-Q259</f>
        <v>0</v>
      </c>
      <c r="AN259" s="38" t="n">
        <f aca="false">I259-R259</f>
        <v>0</v>
      </c>
      <c r="AO259" s="38" t="n">
        <f aca="false">J259-S259</f>
        <v>0</v>
      </c>
      <c r="AP259" s="38" t="n">
        <f aca="false">K259-T259</f>
        <v>0</v>
      </c>
      <c r="AQ259" s="38" t="n">
        <f aca="false">L259-U259</f>
        <v>0</v>
      </c>
      <c r="AR259" s="38" t="n">
        <f aca="false">M259-V259</f>
        <v>0</v>
      </c>
      <c r="AT259" s="38" t="n">
        <f aca="false">E259-F259</f>
        <v>0</v>
      </c>
      <c r="AU259" s="38" t="n">
        <f aca="false">F259-G259</f>
        <v>0</v>
      </c>
      <c r="AV259" s="38" t="n">
        <f aca="false">I259-J259</f>
        <v>0</v>
      </c>
      <c r="AW259" s="38" t="n">
        <f aca="false">J259-K259</f>
        <v>0</v>
      </c>
      <c r="AX259" s="38" t="n">
        <f aca="false">I259-L259</f>
        <v>0</v>
      </c>
      <c r="AY259" s="38" t="n">
        <f aca="false">L259-M259</f>
        <v>0</v>
      </c>
      <c r="BA259" s="38" t="n">
        <f aca="false">N259-O259</f>
        <v>0</v>
      </c>
      <c r="BB259" s="38" t="n">
        <f aca="false">O259-P259</f>
        <v>0</v>
      </c>
      <c r="BC259" s="38" t="n">
        <f aca="false">R259-S259</f>
        <v>0</v>
      </c>
      <c r="BD259" s="38" t="n">
        <f aca="false">S259-T259</f>
        <v>0</v>
      </c>
      <c r="BE259" s="38" t="n">
        <f aca="false">R259-U259</f>
        <v>0</v>
      </c>
      <c r="BF259" s="38" t="n">
        <f aca="false">U259-V259</f>
        <v>0</v>
      </c>
      <c r="BH259" s="38" t="n">
        <f aca="false">W259-X259</f>
        <v>0</v>
      </c>
      <c r="BI259" s="38" t="n">
        <f aca="false">X259-Y259</f>
        <v>0</v>
      </c>
      <c r="BJ259" s="38" t="n">
        <f aca="false">W259-Z259</f>
        <v>0</v>
      </c>
      <c r="BK259" s="38" t="n">
        <f aca="false">AA259-AB259</f>
        <v>0</v>
      </c>
      <c r="BL259" s="38" t="n">
        <f aca="false">AC259-AD259</f>
        <v>0</v>
      </c>
      <c r="BM259" s="38" t="n">
        <f aca="false">AD259-AE259</f>
        <v>0</v>
      </c>
      <c r="BN259" s="38" t="n">
        <f aca="false">AC259-AF259</f>
        <v>0</v>
      </c>
      <c r="BO259" s="38" t="n">
        <f aca="false">AF259-AG259</f>
        <v>0</v>
      </c>
      <c r="BP259" s="38" t="n">
        <f aca="false">AC259-AH259</f>
        <v>0</v>
      </c>
    </row>
    <row r="260" s="37" customFormat="true" ht="24.45" hidden="false" customHeight="true" outlineLevel="0" collapsed="false">
      <c r="A260" s="49" t="s">
        <v>838</v>
      </c>
      <c r="B260" s="50" t="s">
        <v>839</v>
      </c>
      <c r="C260" s="51" t="n">
        <v>276</v>
      </c>
      <c r="D260" s="52"/>
      <c r="E260" s="53" t="n">
        <f aca="false">E258-E259</f>
        <v>0</v>
      </c>
      <c r="F260" s="53" t="n">
        <f aca="false">F258-F259</f>
        <v>0</v>
      </c>
      <c r="G260" s="53" t="n">
        <f aca="false">G258-G259</f>
        <v>0</v>
      </c>
      <c r="H260" s="53" t="n">
        <f aca="false">H258-H259</f>
        <v>0</v>
      </c>
      <c r="I260" s="53" t="n">
        <f aca="false">I258-I259</f>
        <v>0</v>
      </c>
      <c r="J260" s="53" t="n">
        <f aca="false">J258-J259</f>
        <v>0</v>
      </c>
      <c r="K260" s="53" t="n">
        <f aca="false">K258-K259</f>
        <v>0</v>
      </c>
      <c r="L260" s="53" t="n">
        <f aca="false">L258-L259</f>
        <v>0</v>
      </c>
      <c r="M260" s="53" t="n">
        <f aca="false">M258-M259</f>
        <v>0</v>
      </c>
      <c r="N260" s="53" t="n">
        <f aca="false">N258-N259</f>
        <v>0</v>
      </c>
      <c r="O260" s="53" t="n">
        <f aca="false">O258-O259</f>
        <v>0</v>
      </c>
      <c r="P260" s="53" t="n">
        <f aca="false">P258-P259</f>
        <v>0</v>
      </c>
      <c r="Q260" s="53" t="n">
        <f aca="false">Q258-Q259</f>
        <v>0</v>
      </c>
      <c r="R260" s="53" t="n">
        <f aca="false">R258-R259</f>
        <v>0</v>
      </c>
      <c r="S260" s="53" t="n">
        <f aca="false">S258-S259</f>
        <v>0</v>
      </c>
      <c r="T260" s="53" t="n">
        <f aca="false">T258-T259</f>
        <v>0</v>
      </c>
      <c r="U260" s="53" t="n">
        <f aca="false">U258-U259</f>
        <v>0</v>
      </c>
      <c r="V260" s="53" t="n">
        <f aca="false">V258-V259</f>
        <v>0</v>
      </c>
      <c r="W260" s="53" t="n">
        <f aca="false">W258-W259</f>
        <v>0</v>
      </c>
      <c r="X260" s="53" t="n">
        <f aca="false">X258-X259</f>
        <v>0</v>
      </c>
      <c r="Y260" s="53" t="n">
        <f aca="false">Y258-Y259</f>
        <v>0</v>
      </c>
      <c r="Z260" s="53" t="n">
        <f aca="false">Z258-Z259</f>
        <v>0</v>
      </c>
      <c r="AA260" s="53" t="n">
        <f aca="false">AA258-AA259</f>
        <v>0</v>
      </c>
      <c r="AB260" s="53" t="n">
        <f aca="false">AB258-AB259</f>
        <v>0</v>
      </c>
      <c r="AC260" s="53" t="n">
        <f aca="false">AC258-AC259</f>
        <v>0</v>
      </c>
      <c r="AD260" s="53" t="n">
        <f aca="false">AD258-AD259</f>
        <v>0</v>
      </c>
      <c r="AE260" s="53" t="n">
        <f aca="false">AE258-AE259</f>
        <v>0</v>
      </c>
      <c r="AF260" s="53" t="n">
        <f aca="false">AF258-AF259</f>
        <v>0</v>
      </c>
      <c r="AG260" s="53" t="n">
        <f aca="false">AG258-AG259</f>
        <v>0</v>
      </c>
      <c r="AH260" s="53" t="n">
        <f aca="false">AH258-AH259</f>
        <v>0</v>
      </c>
      <c r="AJ260" s="38" t="n">
        <f aca="false">E260-N260</f>
        <v>0</v>
      </c>
      <c r="AK260" s="38" t="n">
        <f aca="false">F260-O260</f>
        <v>0</v>
      </c>
      <c r="AL260" s="38" t="n">
        <f aca="false">G260-P260</f>
        <v>0</v>
      </c>
      <c r="AM260" s="38" t="n">
        <f aca="false">H260-Q260</f>
        <v>0</v>
      </c>
      <c r="AN260" s="38" t="n">
        <f aca="false">I260-R260</f>
        <v>0</v>
      </c>
      <c r="AO260" s="38" t="n">
        <f aca="false">J260-S260</f>
        <v>0</v>
      </c>
      <c r="AP260" s="38" t="n">
        <f aca="false">K260-T260</f>
        <v>0</v>
      </c>
      <c r="AQ260" s="38" t="n">
        <f aca="false">L260-U260</f>
        <v>0</v>
      </c>
      <c r="AR260" s="38" t="n">
        <f aca="false">M260-V260</f>
        <v>0</v>
      </c>
      <c r="AT260" s="38" t="n">
        <f aca="false">E260-F260</f>
        <v>0</v>
      </c>
      <c r="AU260" s="38" t="n">
        <f aca="false">F260-G260</f>
        <v>0</v>
      </c>
      <c r="AV260" s="38" t="n">
        <f aca="false">I260-J260</f>
        <v>0</v>
      </c>
      <c r="AW260" s="38" t="n">
        <f aca="false">J260-K260</f>
        <v>0</v>
      </c>
      <c r="AX260" s="38" t="n">
        <f aca="false">I260-L260</f>
        <v>0</v>
      </c>
      <c r="AY260" s="38" t="n">
        <f aca="false">L260-M260</f>
        <v>0</v>
      </c>
      <c r="BA260" s="38" t="n">
        <f aca="false">N260-O260</f>
        <v>0</v>
      </c>
      <c r="BB260" s="38" t="n">
        <f aca="false">O260-P260</f>
        <v>0</v>
      </c>
      <c r="BC260" s="38" t="n">
        <f aca="false">R260-S260</f>
        <v>0</v>
      </c>
      <c r="BD260" s="38" t="n">
        <f aca="false">S260-T260</f>
        <v>0</v>
      </c>
      <c r="BE260" s="38" t="n">
        <f aca="false">R260-U260</f>
        <v>0</v>
      </c>
      <c r="BF260" s="38" t="n">
        <f aca="false">U260-V260</f>
        <v>0</v>
      </c>
      <c r="BH260" s="38" t="n">
        <f aca="false">W260-X260</f>
        <v>0</v>
      </c>
      <c r="BI260" s="38" t="n">
        <f aca="false">X260-Y260</f>
        <v>0</v>
      </c>
      <c r="BJ260" s="38" t="n">
        <f aca="false">W260-Z260</f>
        <v>0</v>
      </c>
      <c r="BK260" s="38" t="n">
        <f aca="false">AA260-AB260</f>
        <v>0</v>
      </c>
      <c r="BL260" s="38" t="n">
        <f aca="false">AC260-AD260</f>
        <v>0</v>
      </c>
      <c r="BM260" s="38" t="n">
        <f aca="false">AD260-AE260</f>
        <v>0</v>
      </c>
      <c r="BN260" s="38" t="n">
        <f aca="false">AC260-AF260</f>
        <v>0</v>
      </c>
      <c r="BO260" s="38" t="n">
        <f aca="false">AF260-AG260</f>
        <v>0</v>
      </c>
      <c r="BP260" s="38" t="n">
        <f aca="false">AC260-AH260</f>
        <v>0</v>
      </c>
    </row>
    <row r="261" s="37" customFormat="true" ht="25.2" hidden="false" customHeight="true" outlineLevel="0" collapsed="false">
      <c r="A261" s="49" t="s">
        <v>840</v>
      </c>
      <c r="B261" s="50" t="s">
        <v>841</v>
      </c>
      <c r="C261" s="51" t="n">
        <v>232</v>
      </c>
      <c r="D261" s="52"/>
      <c r="E261" s="53" t="n">
        <f aca="false">E242-(E243+E249+E252+E253+E256+E257+E258)</f>
        <v>0</v>
      </c>
      <c r="F261" s="53" t="n">
        <f aca="false">F242-(F243+F249+F252+F253+F256+F257+F258)</f>
        <v>0</v>
      </c>
      <c r="G261" s="53" t="n">
        <f aca="false">G242-(G243+G249+G252+G253+G256+G257+G258)</f>
        <v>0</v>
      </c>
      <c r="H261" s="53" t="n">
        <f aca="false">H242-(H243+H249+H252+H253+H256+H257+H258)</f>
        <v>0</v>
      </c>
      <c r="I261" s="53" t="n">
        <f aca="false">I242-(I243+I249+I252+I253+I256+I257+I258)</f>
        <v>0</v>
      </c>
      <c r="J261" s="53" t="n">
        <f aca="false">J242-(J243+J249+J252+J253+J256+J257+J258)</f>
        <v>0</v>
      </c>
      <c r="K261" s="53" t="n">
        <f aca="false">K242-(K243+K249+K252+K253+K256+K257+K258)</f>
        <v>0</v>
      </c>
      <c r="L261" s="53" t="n">
        <f aca="false">L242-(L243+L249+L252+L253+L256+L257+L258)</f>
        <v>0</v>
      </c>
      <c r="M261" s="53" t="n">
        <f aca="false">M242-(M243+M249+M252+M253+M256+M257+M258)</f>
        <v>0</v>
      </c>
      <c r="N261" s="53" t="n">
        <f aca="false">N242-(N243+N249+N252+N253+N256+N257+N258)</f>
        <v>0</v>
      </c>
      <c r="O261" s="53" t="n">
        <f aca="false">O242-(O243+O249+O252+O253+O256+O257+O258)</f>
        <v>0</v>
      </c>
      <c r="P261" s="53" t="n">
        <f aca="false">P242-(P243+P249+P252+P253+P256+P257+P258)</f>
        <v>0</v>
      </c>
      <c r="Q261" s="53" t="n">
        <f aca="false">Q242-(Q243+Q249+Q252+Q253+Q256+Q257+Q258)</f>
        <v>0</v>
      </c>
      <c r="R261" s="53" t="n">
        <f aca="false">R242-(R243+R249+R252+R253+R256+R257+R258)</f>
        <v>0</v>
      </c>
      <c r="S261" s="53" t="n">
        <f aca="false">S242-(S243+S249+S252+S253+S256+S257+S258)</f>
        <v>0</v>
      </c>
      <c r="T261" s="53" t="n">
        <f aca="false">T242-(T243+T249+T252+T253+T256+T257+T258)</f>
        <v>0</v>
      </c>
      <c r="U261" s="53" t="n">
        <f aca="false">U242-(U243+U249+U252+U253+U256+U257+U258)</f>
        <v>0</v>
      </c>
      <c r="V261" s="53" t="n">
        <f aca="false">V242-(V243+V249+V252+V253+V256+V257+V258)</f>
        <v>0</v>
      </c>
      <c r="W261" s="53" t="n">
        <f aca="false">W242-(W243+W249+W252+W253+W256+W257+W258)</f>
        <v>0</v>
      </c>
      <c r="X261" s="53" t="n">
        <f aca="false">X242-(X243+X249+X252+X253+X256+X257+X258)</f>
        <v>0</v>
      </c>
      <c r="Y261" s="53" t="n">
        <f aca="false">Y242-(Y243+Y249+Y252+Y253+Y256+Y257+Y258)</f>
        <v>0</v>
      </c>
      <c r="Z261" s="53" t="n">
        <f aca="false">Z242-(Z243+Z249+Z252+Z253+Z256+Z257+Z258)</f>
        <v>0</v>
      </c>
      <c r="AA261" s="53" t="n">
        <f aca="false">AA242-(AA243+AA249+AA252+AA253+AA256+AA257+AA258)</f>
        <v>0</v>
      </c>
      <c r="AB261" s="53" t="n">
        <f aca="false">AB242-(AB243+AB249+AB252+AB253+AB256+AB257+AB258)</f>
        <v>0</v>
      </c>
      <c r="AC261" s="53" t="n">
        <f aca="false">AC242-(AC243+AC249+AC252+AC253+AC256+AC257+AC258)</f>
        <v>0</v>
      </c>
      <c r="AD261" s="53" t="n">
        <f aca="false">AD242-(AD243+AD249+AD252+AD253+AD256+AD257+AD258)</f>
        <v>0</v>
      </c>
      <c r="AE261" s="53" t="n">
        <f aca="false">AE242-(AE243+AE249+AE252+AE253+AE256+AE257+AE258)</f>
        <v>0</v>
      </c>
      <c r="AF261" s="53" t="n">
        <f aca="false">AF242-(AF243+AF249+AF252+AF253+AF256+AF257+AF258)</f>
        <v>0</v>
      </c>
      <c r="AG261" s="53" t="n">
        <f aca="false">AG242-(AG243+AG249+AG252+AG253+AG256+AG257+AG258)</f>
        <v>0</v>
      </c>
      <c r="AH261" s="53" t="n">
        <f aca="false">AH242-(AH243+AH249+AH252+AH253+AH256+AH257+AH258)</f>
        <v>0</v>
      </c>
      <c r="AJ261" s="38" t="n">
        <f aca="false">E261-N261</f>
        <v>0</v>
      </c>
      <c r="AK261" s="38" t="n">
        <f aca="false">F261-O261</f>
        <v>0</v>
      </c>
      <c r="AL261" s="38" t="n">
        <f aca="false">G261-P261</f>
        <v>0</v>
      </c>
      <c r="AM261" s="38" t="n">
        <f aca="false">H261-Q261</f>
        <v>0</v>
      </c>
      <c r="AN261" s="38" t="n">
        <f aca="false">I261-R261</f>
        <v>0</v>
      </c>
      <c r="AO261" s="38" t="n">
        <f aca="false">J261-S261</f>
        <v>0</v>
      </c>
      <c r="AP261" s="38" t="n">
        <f aca="false">K261-T261</f>
        <v>0</v>
      </c>
      <c r="AQ261" s="38" t="n">
        <f aca="false">L261-U261</f>
        <v>0</v>
      </c>
      <c r="AR261" s="38" t="n">
        <f aca="false">M261-V261</f>
        <v>0</v>
      </c>
      <c r="AT261" s="38" t="n">
        <f aca="false">E261-F261</f>
        <v>0</v>
      </c>
      <c r="AU261" s="38" t="n">
        <f aca="false">F261-G261</f>
        <v>0</v>
      </c>
      <c r="AV261" s="38" t="n">
        <f aca="false">I261-J261</f>
        <v>0</v>
      </c>
      <c r="AW261" s="38" t="n">
        <f aca="false">J261-K261</f>
        <v>0</v>
      </c>
      <c r="AX261" s="38" t="n">
        <f aca="false">I261-L261</f>
        <v>0</v>
      </c>
      <c r="AY261" s="38" t="n">
        <f aca="false">L261-M261</f>
        <v>0</v>
      </c>
      <c r="BA261" s="38" t="n">
        <f aca="false">N261-O261</f>
        <v>0</v>
      </c>
      <c r="BB261" s="38" t="n">
        <f aca="false">O261-P261</f>
        <v>0</v>
      </c>
      <c r="BC261" s="38" t="n">
        <f aca="false">R261-S261</f>
        <v>0</v>
      </c>
      <c r="BD261" s="38" t="n">
        <f aca="false">S261-T261</f>
        <v>0</v>
      </c>
      <c r="BE261" s="38" t="n">
        <f aca="false">R261-U261</f>
        <v>0</v>
      </c>
      <c r="BF261" s="38" t="n">
        <f aca="false">U261-V261</f>
        <v>0</v>
      </c>
      <c r="BH261" s="38" t="n">
        <f aca="false">W261-X261</f>
        <v>0</v>
      </c>
      <c r="BI261" s="38" t="n">
        <f aca="false">X261-Y261</f>
        <v>0</v>
      </c>
      <c r="BJ261" s="38" t="n">
        <f aca="false">W261-Z261</f>
        <v>0</v>
      </c>
      <c r="BK261" s="38" t="n">
        <f aca="false">AA261-AB261</f>
        <v>0</v>
      </c>
      <c r="BL261" s="38" t="n">
        <f aca="false">AC261-AD261</f>
        <v>0</v>
      </c>
      <c r="BM261" s="38" t="n">
        <f aca="false">AD261-AE261</f>
        <v>0</v>
      </c>
      <c r="BN261" s="38" t="n">
        <f aca="false">AC261-AF261</f>
        <v>0</v>
      </c>
      <c r="BO261" s="38" t="n">
        <f aca="false">AF261-AG261</f>
        <v>0</v>
      </c>
      <c r="BP261" s="38" t="n">
        <f aca="false">AC261-AH261</f>
        <v>0</v>
      </c>
    </row>
    <row r="262" s="37" customFormat="true" ht="19.2" hidden="false" customHeight="true" outlineLevel="0" collapsed="false">
      <c r="A262" s="31" t="s">
        <v>842</v>
      </c>
      <c r="B262" s="32" t="s">
        <v>843</v>
      </c>
      <c r="C262" s="33" t="n">
        <v>150</v>
      </c>
      <c r="D262" s="75" t="s">
        <v>844</v>
      </c>
      <c r="E262" s="40"/>
      <c r="F262" s="40"/>
      <c r="G262" s="40"/>
      <c r="H262" s="40"/>
      <c r="I262" s="40"/>
      <c r="J262" s="40"/>
      <c r="K262" s="40"/>
      <c r="L262" s="40"/>
      <c r="M262" s="40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J262" s="38" t="n">
        <f aca="false">E262-N262</f>
        <v>0</v>
      </c>
      <c r="AK262" s="38" t="n">
        <f aca="false">F262-O262</f>
        <v>0</v>
      </c>
      <c r="AL262" s="38" t="n">
        <f aca="false">G262-P262</f>
        <v>0</v>
      </c>
      <c r="AM262" s="38" t="n">
        <f aca="false">H262-Q262</f>
        <v>0</v>
      </c>
      <c r="AN262" s="38" t="n">
        <f aca="false">I262-R262</f>
        <v>0</v>
      </c>
      <c r="AO262" s="38" t="n">
        <f aca="false">J262-S262</f>
        <v>0</v>
      </c>
      <c r="AP262" s="38" t="n">
        <f aca="false">K262-T262</f>
        <v>0</v>
      </c>
      <c r="AQ262" s="38" t="n">
        <f aca="false">L262-U262</f>
        <v>0</v>
      </c>
      <c r="AR262" s="38" t="n">
        <f aca="false">M262-V262</f>
        <v>0</v>
      </c>
      <c r="AT262" s="38" t="n">
        <f aca="false">E262-F262</f>
        <v>0</v>
      </c>
      <c r="AU262" s="38" t="n">
        <f aca="false">F262-G262</f>
        <v>0</v>
      </c>
      <c r="AV262" s="38" t="n">
        <f aca="false">I262-J262</f>
        <v>0</v>
      </c>
      <c r="AW262" s="38" t="n">
        <f aca="false">J262-K262</f>
        <v>0</v>
      </c>
      <c r="AX262" s="38" t="n">
        <f aca="false">I262-L262</f>
        <v>0</v>
      </c>
      <c r="AY262" s="38" t="n">
        <f aca="false">L262-M262</f>
        <v>0</v>
      </c>
      <c r="BA262" s="38" t="n">
        <f aca="false">N262-O262</f>
        <v>0</v>
      </c>
      <c r="BB262" s="38" t="n">
        <f aca="false">O262-P262</f>
        <v>0</v>
      </c>
      <c r="BC262" s="38" t="n">
        <f aca="false">R262-S262</f>
        <v>0</v>
      </c>
      <c r="BD262" s="38" t="n">
        <f aca="false">S262-T262</f>
        <v>0</v>
      </c>
      <c r="BE262" s="38" t="n">
        <f aca="false">R262-U262</f>
        <v>0</v>
      </c>
      <c r="BF262" s="38" t="n">
        <f aca="false">U262-V262</f>
        <v>0</v>
      </c>
      <c r="BH262" s="38" t="n">
        <f aca="false">W262-X262</f>
        <v>0</v>
      </c>
      <c r="BI262" s="38" t="n">
        <f aca="false">X262-Y262</f>
        <v>0</v>
      </c>
      <c r="BJ262" s="38" t="n">
        <f aca="false">W262-Z262</f>
        <v>0</v>
      </c>
      <c r="BK262" s="38" t="n">
        <f aca="false">AA262-AB262</f>
        <v>0</v>
      </c>
      <c r="BL262" s="38" t="n">
        <f aca="false">AC262-AD262</f>
        <v>0</v>
      </c>
      <c r="BM262" s="38" t="n">
        <f aca="false">AD262-AE262</f>
        <v>0</v>
      </c>
      <c r="BN262" s="38" t="n">
        <f aca="false">AC262-AF262</f>
        <v>0</v>
      </c>
      <c r="BO262" s="38" t="n">
        <f aca="false">AF262-AG262</f>
        <v>0</v>
      </c>
      <c r="BP262" s="38" t="n">
        <f aca="false">AC262-AH262</f>
        <v>0</v>
      </c>
    </row>
    <row r="263" s="37" customFormat="true" ht="33" hidden="false" customHeight="true" outlineLevel="0" collapsed="false">
      <c r="A263" s="42" t="s">
        <v>845</v>
      </c>
      <c r="B263" s="43" t="s">
        <v>846</v>
      </c>
      <c r="C263" s="44" t="n">
        <v>151</v>
      </c>
      <c r="D263" s="45" t="s">
        <v>847</v>
      </c>
      <c r="E263" s="46"/>
      <c r="F263" s="46"/>
      <c r="G263" s="46"/>
      <c r="H263" s="46"/>
      <c r="I263" s="46"/>
      <c r="J263" s="46"/>
      <c r="K263" s="46"/>
      <c r="L263" s="46"/>
      <c r="M263" s="46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J263" s="38" t="n">
        <f aca="false">E263-N263</f>
        <v>0</v>
      </c>
      <c r="AK263" s="38" t="n">
        <f aca="false">F263-O263</f>
        <v>0</v>
      </c>
      <c r="AL263" s="38" t="n">
        <f aca="false">G263-P263</f>
        <v>0</v>
      </c>
      <c r="AM263" s="38" t="n">
        <f aca="false">H263-Q263</f>
        <v>0</v>
      </c>
      <c r="AN263" s="38" t="n">
        <f aca="false">I263-R263</f>
        <v>0</v>
      </c>
      <c r="AO263" s="38" t="n">
        <f aca="false">J263-S263</f>
        <v>0</v>
      </c>
      <c r="AP263" s="38" t="n">
        <f aca="false">K263-T263</f>
        <v>0</v>
      </c>
      <c r="AQ263" s="38" t="n">
        <f aca="false">L263-U263</f>
        <v>0</v>
      </c>
      <c r="AR263" s="38" t="n">
        <f aca="false">M263-V263</f>
        <v>0</v>
      </c>
      <c r="AT263" s="38" t="n">
        <f aca="false">E263-F263</f>
        <v>0</v>
      </c>
      <c r="AU263" s="38" t="n">
        <f aca="false">F263-G263</f>
        <v>0</v>
      </c>
      <c r="AV263" s="38" t="n">
        <f aca="false">I263-J263</f>
        <v>0</v>
      </c>
      <c r="AW263" s="38" t="n">
        <f aca="false">J263-K263</f>
        <v>0</v>
      </c>
      <c r="AX263" s="38" t="n">
        <f aca="false">I263-L263</f>
        <v>0</v>
      </c>
      <c r="AY263" s="38" t="n">
        <f aca="false">L263-M263</f>
        <v>0</v>
      </c>
      <c r="BA263" s="38" t="n">
        <f aca="false">N263-O263</f>
        <v>0</v>
      </c>
      <c r="BB263" s="38" t="n">
        <f aca="false">O263-P263</f>
        <v>0</v>
      </c>
      <c r="BC263" s="38" t="n">
        <f aca="false">R263-S263</f>
        <v>0</v>
      </c>
      <c r="BD263" s="38" t="n">
        <f aca="false">S263-T263</f>
        <v>0</v>
      </c>
      <c r="BE263" s="38" t="n">
        <f aca="false">R263-U263</f>
        <v>0</v>
      </c>
      <c r="BF263" s="38" t="n">
        <f aca="false">U263-V263</f>
        <v>0</v>
      </c>
      <c r="BH263" s="38" t="n">
        <f aca="false">W263-X263</f>
        <v>0</v>
      </c>
      <c r="BI263" s="38" t="n">
        <f aca="false">X263-Y263</f>
        <v>0</v>
      </c>
      <c r="BJ263" s="38" t="n">
        <f aca="false">W263-Z263</f>
        <v>0</v>
      </c>
      <c r="BK263" s="38" t="n">
        <f aca="false">AA263-AB263</f>
        <v>0</v>
      </c>
      <c r="BL263" s="38" t="n">
        <f aca="false">AC263-AD263</f>
        <v>0</v>
      </c>
      <c r="BM263" s="38" t="n">
        <f aca="false">AD263-AE263</f>
        <v>0</v>
      </c>
      <c r="BN263" s="38" t="n">
        <f aca="false">AC263-AF263</f>
        <v>0</v>
      </c>
      <c r="BO263" s="38" t="n">
        <f aca="false">AF263-AG263</f>
        <v>0</v>
      </c>
      <c r="BP263" s="38" t="n">
        <f aca="false">AC263-AH263</f>
        <v>0</v>
      </c>
    </row>
    <row r="264" s="37" customFormat="true" ht="19.2" hidden="false" customHeight="true" outlineLevel="0" collapsed="false">
      <c r="A264" s="48" t="s">
        <v>848</v>
      </c>
      <c r="B264" s="43" t="s">
        <v>849</v>
      </c>
      <c r="C264" s="44" t="n">
        <v>152</v>
      </c>
      <c r="D264" s="45" t="s">
        <v>850</v>
      </c>
      <c r="E264" s="46"/>
      <c r="F264" s="46"/>
      <c r="G264" s="46"/>
      <c r="H264" s="46"/>
      <c r="I264" s="57"/>
      <c r="J264" s="57"/>
      <c r="K264" s="57"/>
      <c r="L264" s="57"/>
      <c r="M264" s="5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J264" s="38" t="n">
        <f aca="false">E264-N264</f>
        <v>0</v>
      </c>
      <c r="AK264" s="38" t="n">
        <f aca="false">F264-O264</f>
        <v>0</v>
      </c>
      <c r="AL264" s="38" t="n">
        <f aca="false">G264-P264</f>
        <v>0</v>
      </c>
      <c r="AM264" s="38" t="n">
        <f aca="false">H264-Q264</f>
        <v>0</v>
      </c>
      <c r="AN264" s="38" t="n">
        <f aca="false">I264-R264</f>
        <v>0</v>
      </c>
      <c r="AO264" s="38" t="n">
        <f aca="false">J264-S264</f>
        <v>0</v>
      </c>
      <c r="AP264" s="38" t="n">
        <f aca="false">K264-T264</f>
        <v>0</v>
      </c>
      <c r="AQ264" s="38" t="n">
        <f aca="false">L264-U264</f>
        <v>0</v>
      </c>
      <c r="AR264" s="38" t="n">
        <f aca="false">M264-V264</f>
        <v>0</v>
      </c>
      <c r="AT264" s="38" t="n">
        <f aca="false">E264-F264</f>
        <v>0</v>
      </c>
      <c r="AU264" s="38" t="n">
        <f aca="false">F264-G264</f>
        <v>0</v>
      </c>
      <c r="AV264" s="38" t="n">
        <f aca="false">I264-J264</f>
        <v>0</v>
      </c>
      <c r="AW264" s="38" t="n">
        <f aca="false">J264-K264</f>
        <v>0</v>
      </c>
      <c r="AX264" s="38" t="n">
        <f aca="false">I264-L264</f>
        <v>0</v>
      </c>
      <c r="AY264" s="38" t="n">
        <f aca="false">L264-M264</f>
        <v>0</v>
      </c>
      <c r="BA264" s="38" t="n">
        <f aca="false">N264-O264</f>
        <v>0</v>
      </c>
      <c r="BB264" s="38" t="n">
        <f aca="false">O264-P264</f>
        <v>0</v>
      </c>
      <c r="BC264" s="38" t="n">
        <f aca="false">R264-S264</f>
        <v>0</v>
      </c>
      <c r="BD264" s="38" t="n">
        <f aca="false">S264-T264</f>
        <v>0</v>
      </c>
      <c r="BE264" s="38" t="n">
        <f aca="false">R264-U264</f>
        <v>0</v>
      </c>
      <c r="BF264" s="38" t="n">
        <f aca="false">U264-V264</f>
        <v>0</v>
      </c>
      <c r="BH264" s="38" t="n">
        <f aca="false">W264-X264</f>
        <v>0</v>
      </c>
      <c r="BI264" s="38" t="n">
        <f aca="false">X264-Y264</f>
        <v>0</v>
      </c>
      <c r="BJ264" s="38" t="n">
        <f aca="false">W264-Z264</f>
        <v>0</v>
      </c>
      <c r="BK264" s="38" t="n">
        <f aca="false">AA264-AB264</f>
        <v>0</v>
      </c>
      <c r="BL264" s="38" t="n">
        <f aca="false">AC264-AD264</f>
        <v>0</v>
      </c>
      <c r="BM264" s="38" t="n">
        <f aca="false">AD264-AE264</f>
        <v>0</v>
      </c>
      <c r="BN264" s="38" t="n">
        <f aca="false">AC264-AF264</f>
        <v>0</v>
      </c>
      <c r="BO264" s="38" t="n">
        <f aca="false">AF264-AG264</f>
        <v>0</v>
      </c>
      <c r="BP264" s="38" t="n">
        <f aca="false">AC264-AH264</f>
        <v>0</v>
      </c>
    </row>
    <row r="265" s="37" customFormat="true" ht="19.2" hidden="false" customHeight="true" outlineLevel="0" collapsed="false">
      <c r="A265" s="48" t="s">
        <v>851</v>
      </c>
      <c r="B265" s="43" t="s">
        <v>852</v>
      </c>
      <c r="C265" s="44" t="n">
        <v>153</v>
      </c>
      <c r="D265" s="45" t="s">
        <v>853</v>
      </c>
      <c r="E265" s="46"/>
      <c r="F265" s="46"/>
      <c r="G265" s="46"/>
      <c r="H265" s="46"/>
      <c r="I265" s="46"/>
      <c r="J265" s="46"/>
      <c r="K265" s="46"/>
      <c r="L265" s="46"/>
      <c r="M265" s="46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J265" s="38" t="n">
        <f aca="false">E265-N265</f>
        <v>0</v>
      </c>
      <c r="AK265" s="38" t="n">
        <f aca="false">F265-O265</f>
        <v>0</v>
      </c>
      <c r="AL265" s="38" t="n">
        <f aca="false">G265-P265</f>
        <v>0</v>
      </c>
      <c r="AM265" s="38" t="n">
        <f aca="false">H265-Q265</f>
        <v>0</v>
      </c>
      <c r="AN265" s="38" t="n">
        <f aca="false">I265-R265</f>
        <v>0</v>
      </c>
      <c r="AO265" s="38" t="n">
        <f aca="false">J265-S265</f>
        <v>0</v>
      </c>
      <c r="AP265" s="38" t="n">
        <f aca="false">K265-T265</f>
        <v>0</v>
      </c>
      <c r="AQ265" s="38" t="n">
        <f aca="false">L265-U265</f>
        <v>0</v>
      </c>
      <c r="AR265" s="38" t="n">
        <f aca="false">M265-V265</f>
        <v>0</v>
      </c>
      <c r="AT265" s="38" t="n">
        <f aca="false">E265-F265</f>
        <v>0</v>
      </c>
      <c r="AU265" s="38" t="n">
        <f aca="false">F265-G265</f>
        <v>0</v>
      </c>
      <c r="AV265" s="38" t="n">
        <f aca="false">I265-J265</f>
        <v>0</v>
      </c>
      <c r="AW265" s="38" t="n">
        <f aca="false">J265-K265</f>
        <v>0</v>
      </c>
      <c r="AX265" s="38" t="n">
        <f aca="false">I265-L265</f>
        <v>0</v>
      </c>
      <c r="AY265" s="38" t="n">
        <f aca="false">L265-M265</f>
        <v>0</v>
      </c>
      <c r="BA265" s="38" t="n">
        <f aca="false">N265-O265</f>
        <v>0</v>
      </c>
      <c r="BB265" s="38" t="n">
        <f aca="false">O265-P265</f>
        <v>0</v>
      </c>
      <c r="BC265" s="38" t="n">
        <f aca="false">R265-S265</f>
        <v>0</v>
      </c>
      <c r="BD265" s="38" t="n">
        <f aca="false">S265-T265</f>
        <v>0</v>
      </c>
      <c r="BE265" s="38" t="n">
        <f aca="false">R265-U265</f>
        <v>0</v>
      </c>
      <c r="BF265" s="38" t="n">
        <f aca="false">U265-V265</f>
        <v>0</v>
      </c>
      <c r="BH265" s="38" t="n">
        <f aca="false">W265-X265</f>
        <v>0</v>
      </c>
      <c r="BI265" s="38" t="n">
        <f aca="false">X265-Y265</f>
        <v>0</v>
      </c>
      <c r="BJ265" s="38" t="n">
        <f aca="false">W265-Z265</f>
        <v>0</v>
      </c>
      <c r="BK265" s="38" t="n">
        <f aca="false">AA265-AB265</f>
        <v>0</v>
      </c>
      <c r="BL265" s="38" t="n">
        <f aca="false">AC265-AD265</f>
        <v>0</v>
      </c>
      <c r="BM265" s="38" t="n">
        <f aca="false">AD265-AE265</f>
        <v>0</v>
      </c>
      <c r="BN265" s="38" t="n">
        <f aca="false">AC265-AF265</f>
        <v>0</v>
      </c>
      <c r="BO265" s="38" t="n">
        <f aca="false">AF265-AG265</f>
        <v>0</v>
      </c>
      <c r="BP265" s="38" t="n">
        <f aca="false">AC265-AH265</f>
        <v>0</v>
      </c>
    </row>
    <row r="266" s="37" customFormat="true" ht="19.2" hidden="false" customHeight="true" outlineLevel="0" collapsed="false">
      <c r="A266" s="48" t="s">
        <v>854</v>
      </c>
      <c r="B266" s="43" t="s">
        <v>855</v>
      </c>
      <c r="C266" s="44" t="n">
        <v>154</v>
      </c>
      <c r="D266" s="45" t="s">
        <v>856</v>
      </c>
      <c r="E266" s="46"/>
      <c r="F266" s="46"/>
      <c r="G266" s="46"/>
      <c r="H266" s="46"/>
      <c r="I266" s="46"/>
      <c r="J266" s="46"/>
      <c r="K266" s="46"/>
      <c r="L266" s="46"/>
      <c r="M266" s="46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J266" s="38" t="n">
        <f aca="false">E266-N266</f>
        <v>0</v>
      </c>
      <c r="AK266" s="38" t="n">
        <f aca="false">F266-O266</f>
        <v>0</v>
      </c>
      <c r="AL266" s="38" t="n">
        <f aca="false">G266-P266</f>
        <v>0</v>
      </c>
      <c r="AM266" s="38" t="n">
        <f aca="false">H266-Q266</f>
        <v>0</v>
      </c>
      <c r="AN266" s="38" t="n">
        <f aca="false">I266-R266</f>
        <v>0</v>
      </c>
      <c r="AO266" s="38" t="n">
        <f aca="false">J266-S266</f>
        <v>0</v>
      </c>
      <c r="AP266" s="38" t="n">
        <f aca="false">K266-T266</f>
        <v>0</v>
      </c>
      <c r="AQ266" s="38" t="n">
        <f aca="false">L266-U266</f>
        <v>0</v>
      </c>
      <c r="AR266" s="38" t="n">
        <f aca="false">M266-V266</f>
        <v>0</v>
      </c>
      <c r="AT266" s="38" t="n">
        <f aca="false">E266-F266</f>
        <v>0</v>
      </c>
      <c r="AU266" s="38" t="n">
        <f aca="false">F266-G266</f>
        <v>0</v>
      </c>
      <c r="AV266" s="38" t="n">
        <f aca="false">I266-J266</f>
        <v>0</v>
      </c>
      <c r="AW266" s="38" t="n">
        <f aca="false">J266-K266</f>
        <v>0</v>
      </c>
      <c r="AX266" s="38" t="n">
        <f aca="false">I266-L266</f>
        <v>0</v>
      </c>
      <c r="AY266" s="38" t="n">
        <f aca="false">L266-M266</f>
        <v>0</v>
      </c>
      <c r="BA266" s="38" t="n">
        <f aca="false">N266-O266</f>
        <v>0</v>
      </c>
      <c r="BB266" s="38" t="n">
        <f aca="false">O266-P266</f>
        <v>0</v>
      </c>
      <c r="BC266" s="38" t="n">
        <f aca="false">R266-S266</f>
        <v>0</v>
      </c>
      <c r="BD266" s="38" t="n">
        <f aca="false">S266-T266</f>
        <v>0</v>
      </c>
      <c r="BE266" s="38" t="n">
        <f aca="false">R266-U266</f>
        <v>0</v>
      </c>
      <c r="BF266" s="38" t="n">
        <f aca="false">U266-V266</f>
        <v>0</v>
      </c>
      <c r="BH266" s="38" t="n">
        <f aca="false">W266-X266</f>
        <v>0</v>
      </c>
      <c r="BI266" s="38" t="n">
        <f aca="false">X266-Y266</f>
        <v>0</v>
      </c>
      <c r="BJ266" s="38" t="n">
        <f aca="false">W266-Z266</f>
        <v>0</v>
      </c>
      <c r="BK266" s="38" t="n">
        <f aca="false">AA266-AB266</f>
        <v>0</v>
      </c>
      <c r="BL266" s="38" t="n">
        <f aca="false">AC266-AD266</f>
        <v>0</v>
      </c>
      <c r="BM266" s="38" t="n">
        <f aca="false">AD266-AE266</f>
        <v>0</v>
      </c>
      <c r="BN266" s="38" t="n">
        <f aca="false">AC266-AF266</f>
        <v>0</v>
      </c>
      <c r="BO266" s="38" t="n">
        <f aca="false">AF266-AG266</f>
        <v>0</v>
      </c>
      <c r="BP266" s="38" t="n">
        <f aca="false">AC266-AH266</f>
        <v>0</v>
      </c>
    </row>
    <row r="267" s="37" customFormat="true" ht="19.2" hidden="false" customHeight="true" outlineLevel="0" collapsed="false">
      <c r="A267" s="48" t="s">
        <v>857</v>
      </c>
      <c r="B267" s="43" t="s">
        <v>858</v>
      </c>
      <c r="C267" s="44" t="n">
        <v>155</v>
      </c>
      <c r="D267" s="45" t="s">
        <v>859</v>
      </c>
      <c r="E267" s="46"/>
      <c r="F267" s="46"/>
      <c r="G267" s="46"/>
      <c r="H267" s="46"/>
      <c r="I267" s="46"/>
      <c r="J267" s="46"/>
      <c r="K267" s="46"/>
      <c r="L267" s="46"/>
      <c r="M267" s="46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J267" s="38" t="n">
        <f aca="false">E267-N267</f>
        <v>0</v>
      </c>
      <c r="AK267" s="38" t="n">
        <f aca="false">F267-O267</f>
        <v>0</v>
      </c>
      <c r="AL267" s="38" t="n">
        <f aca="false">G267-P267</f>
        <v>0</v>
      </c>
      <c r="AM267" s="38" t="n">
        <f aca="false">H267-Q267</f>
        <v>0</v>
      </c>
      <c r="AN267" s="38" t="n">
        <f aca="false">I267-R267</f>
        <v>0</v>
      </c>
      <c r="AO267" s="38" t="n">
        <f aca="false">J267-S267</f>
        <v>0</v>
      </c>
      <c r="AP267" s="38" t="n">
        <f aca="false">K267-T267</f>
        <v>0</v>
      </c>
      <c r="AQ267" s="38" t="n">
        <f aca="false">L267-U267</f>
        <v>0</v>
      </c>
      <c r="AR267" s="38" t="n">
        <f aca="false">M267-V267</f>
        <v>0</v>
      </c>
      <c r="AT267" s="38" t="n">
        <f aca="false">E267-F267</f>
        <v>0</v>
      </c>
      <c r="AU267" s="38" t="n">
        <f aca="false">F267-G267</f>
        <v>0</v>
      </c>
      <c r="AV267" s="38" t="n">
        <f aca="false">I267-J267</f>
        <v>0</v>
      </c>
      <c r="AW267" s="38" t="n">
        <f aca="false">J267-K267</f>
        <v>0</v>
      </c>
      <c r="AX267" s="38" t="n">
        <f aca="false">I267-L267</f>
        <v>0</v>
      </c>
      <c r="AY267" s="38" t="n">
        <f aca="false">L267-M267</f>
        <v>0</v>
      </c>
      <c r="BA267" s="38" t="n">
        <f aca="false">N267-O267</f>
        <v>0</v>
      </c>
      <c r="BB267" s="38" t="n">
        <f aca="false">O267-P267</f>
        <v>0</v>
      </c>
      <c r="BC267" s="38" t="n">
        <f aca="false">R267-S267</f>
        <v>0</v>
      </c>
      <c r="BD267" s="38" t="n">
        <f aca="false">S267-T267</f>
        <v>0</v>
      </c>
      <c r="BE267" s="38" t="n">
        <f aca="false">R267-U267</f>
        <v>0</v>
      </c>
      <c r="BF267" s="38" t="n">
        <f aca="false">U267-V267</f>
        <v>0</v>
      </c>
      <c r="BH267" s="38" t="n">
        <f aca="false">W267-X267</f>
        <v>0</v>
      </c>
      <c r="BI267" s="38" t="n">
        <f aca="false">X267-Y267</f>
        <v>0</v>
      </c>
      <c r="BJ267" s="38" t="n">
        <f aca="false">W267-Z267</f>
        <v>0</v>
      </c>
      <c r="BK267" s="38" t="n">
        <f aca="false">AA267-AB267</f>
        <v>0</v>
      </c>
      <c r="BL267" s="38" t="n">
        <f aca="false">AC267-AD267</f>
        <v>0</v>
      </c>
      <c r="BM267" s="38" t="n">
        <f aca="false">AD267-AE267</f>
        <v>0</v>
      </c>
      <c r="BN267" s="38" t="n">
        <f aca="false">AC267-AF267</f>
        <v>0</v>
      </c>
      <c r="BO267" s="38" t="n">
        <f aca="false">AF267-AG267</f>
        <v>0</v>
      </c>
      <c r="BP267" s="38" t="n">
        <f aca="false">AC267-AH267</f>
        <v>0</v>
      </c>
    </row>
    <row r="268" s="37" customFormat="true" ht="19.2" hidden="false" customHeight="true" outlineLevel="0" collapsed="false">
      <c r="A268" s="48" t="s">
        <v>860</v>
      </c>
      <c r="B268" s="43" t="s">
        <v>861</v>
      </c>
      <c r="C268" s="44" t="n">
        <v>156</v>
      </c>
      <c r="D268" s="45" t="s">
        <v>862</v>
      </c>
      <c r="E268" s="46"/>
      <c r="F268" s="46"/>
      <c r="G268" s="46"/>
      <c r="H268" s="46"/>
      <c r="I268" s="62" t="s">
        <v>299</v>
      </c>
      <c r="J268" s="62" t="s">
        <v>299</v>
      </c>
      <c r="K268" s="62" t="s">
        <v>299</v>
      </c>
      <c r="L268" s="62" t="s">
        <v>299</v>
      </c>
      <c r="M268" s="62" t="s">
        <v>299</v>
      </c>
      <c r="N268" s="47"/>
      <c r="O268" s="47"/>
      <c r="P268" s="47"/>
      <c r="Q268" s="47"/>
      <c r="R268" s="60" t="s">
        <v>299</v>
      </c>
      <c r="S268" s="60" t="s">
        <v>299</v>
      </c>
      <c r="T268" s="60" t="s">
        <v>299</v>
      </c>
      <c r="U268" s="60" t="s">
        <v>299</v>
      </c>
      <c r="V268" s="60" t="s">
        <v>299</v>
      </c>
      <c r="W268" s="47"/>
      <c r="X268" s="47"/>
      <c r="Y268" s="47"/>
      <c r="Z268" s="47"/>
      <c r="AA268" s="47"/>
      <c r="AB268" s="47"/>
      <c r="AC268" s="60" t="s">
        <v>299</v>
      </c>
      <c r="AD268" s="60" t="s">
        <v>299</v>
      </c>
      <c r="AE268" s="60" t="s">
        <v>299</v>
      </c>
      <c r="AF268" s="60" t="s">
        <v>299</v>
      </c>
      <c r="AG268" s="60" t="s">
        <v>299</v>
      </c>
      <c r="AH268" s="60" t="s">
        <v>299</v>
      </c>
      <c r="AJ268" s="38" t="n">
        <f aca="false">E268-N268</f>
        <v>0</v>
      </c>
      <c r="AK268" s="38" t="n">
        <f aca="false">F268-O268</f>
        <v>0</v>
      </c>
      <c r="AL268" s="38" t="n">
        <f aca="false">G268-P268</f>
        <v>0</v>
      </c>
      <c r="AM268" s="38" t="n">
        <f aca="false">H268-Q268</f>
        <v>0</v>
      </c>
      <c r="AN268" s="38"/>
      <c r="AO268" s="38"/>
      <c r="AP268" s="38"/>
      <c r="AQ268" s="38"/>
      <c r="AR268" s="38"/>
      <c r="AT268" s="38" t="n">
        <f aca="false">E268-F268</f>
        <v>0</v>
      </c>
      <c r="AU268" s="38" t="n">
        <f aca="false">F268-G268</f>
        <v>0</v>
      </c>
      <c r="AV268" s="38"/>
      <c r="AW268" s="38"/>
      <c r="AX268" s="38"/>
      <c r="AY268" s="38"/>
      <c r="BA268" s="38" t="n">
        <f aca="false">N268-O268</f>
        <v>0</v>
      </c>
      <c r="BB268" s="38" t="n">
        <f aca="false">O268-P268</f>
        <v>0</v>
      </c>
      <c r="BC268" s="38"/>
      <c r="BD268" s="38"/>
      <c r="BE268" s="38"/>
      <c r="BF268" s="38"/>
      <c r="BH268" s="38" t="n">
        <f aca="false">W268-X268</f>
        <v>0</v>
      </c>
      <c r="BI268" s="38" t="n">
        <f aca="false">X268-Y268</f>
        <v>0</v>
      </c>
      <c r="BJ268" s="38" t="n">
        <f aca="false">W268-Z268</f>
        <v>0</v>
      </c>
      <c r="BK268" s="38" t="n">
        <f aca="false">AA268-AB268</f>
        <v>0</v>
      </c>
      <c r="BL268" s="38"/>
      <c r="BM268" s="38"/>
      <c r="BN268" s="38"/>
      <c r="BO268" s="38"/>
      <c r="BP268" s="38"/>
    </row>
    <row r="269" s="37" customFormat="true" ht="19.2" hidden="false" customHeight="true" outlineLevel="0" collapsed="false">
      <c r="A269" s="48" t="s">
        <v>863</v>
      </c>
      <c r="B269" s="43" t="s">
        <v>864</v>
      </c>
      <c r="C269" s="44" t="n">
        <v>157</v>
      </c>
      <c r="D269" s="45" t="s">
        <v>865</v>
      </c>
      <c r="E269" s="46"/>
      <c r="F269" s="46"/>
      <c r="G269" s="46"/>
      <c r="H269" s="46"/>
      <c r="I269" s="46"/>
      <c r="J269" s="46"/>
      <c r="K269" s="46"/>
      <c r="L269" s="46"/>
      <c r="M269" s="46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J269" s="38" t="n">
        <f aca="false">E269-N269</f>
        <v>0</v>
      </c>
      <c r="AK269" s="38" t="n">
        <f aca="false">F269-O269</f>
        <v>0</v>
      </c>
      <c r="AL269" s="38" t="n">
        <f aca="false">G269-P269</f>
        <v>0</v>
      </c>
      <c r="AM269" s="38" t="n">
        <f aca="false">H269-Q269</f>
        <v>0</v>
      </c>
      <c r="AN269" s="38" t="n">
        <f aca="false">I269-R269</f>
        <v>0</v>
      </c>
      <c r="AO269" s="38" t="n">
        <f aca="false">J269-S269</f>
        <v>0</v>
      </c>
      <c r="AP269" s="38" t="n">
        <f aca="false">K269-T269</f>
        <v>0</v>
      </c>
      <c r="AQ269" s="38" t="n">
        <f aca="false">L269-U269</f>
        <v>0</v>
      </c>
      <c r="AR269" s="38" t="n">
        <f aca="false">M269-V269</f>
        <v>0</v>
      </c>
      <c r="AT269" s="38" t="n">
        <f aca="false">E269-F269</f>
        <v>0</v>
      </c>
      <c r="AU269" s="38" t="n">
        <f aca="false">F269-G269</f>
        <v>0</v>
      </c>
      <c r="AV269" s="38" t="n">
        <f aca="false">I269-J269</f>
        <v>0</v>
      </c>
      <c r="AW269" s="38" t="n">
        <f aca="false">J269-K269</f>
        <v>0</v>
      </c>
      <c r="AX269" s="38" t="n">
        <f aca="false">I269-L269</f>
        <v>0</v>
      </c>
      <c r="AY269" s="38" t="n">
        <f aca="false">L269-M269</f>
        <v>0</v>
      </c>
      <c r="BA269" s="38" t="n">
        <f aca="false">N269-O269</f>
        <v>0</v>
      </c>
      <c r="BB269" s="38" t="n">
        <f aca="false">O269-P269</f>
        <v>0</v>
      </c>
      <c r="BC269" s="38" t="n">
        <f aca="false">R269-S269</f>
        <v>0</v>
      </c>
      <c r="BD269" s="38" t="n">
        <f aca="false">S269-T269</f>
        <v>0</v>
      </c>
      <c r="BE269" s="38" t="n">
        <f aca="false">R269-U269</f>
        <v>0</v>
      </c>
      <c r="BF269" s="38" t="n">
        <f aca="false">U269-V269</f>
        <v>0</v>
      </c>
      <c r="BH269" s="38" t="n">
        <f aca="false">W269-X269</f>
        <v>0</v>
      </c>
      <c r="BI269" s="38" t="n">
        <f aca="false">X269-Y269</f>
        <v>0</v>
      </c>
      <c r="BJ269" s="38" t="n">
        <f aca="false">W269-Z269</f>
        <v>0</v>
      </c>
      <c r="BK269" s="38" t="n">
        <f aca="false">AA269-AB269</f>
        <v>0</v>
      </c>
      <c r="BL269" s="38" t="n">
        <f aca="false">AC269-AD269</f>
        <v>0</v>
      </c>
      <c r="BM269" s="38" t="n">
        <f aca="false">AD269-AE269</f>
        <v>0</v>
      </c>
      <c r="BN269" s="38" t="n">
        <f aca="false">AC269-AF269</f>
        <v>0</v>
      </c>
      <c r="BO269" s="38" t="n">
        <f aca="false">AF269-AG269</f>
        <v>0</v>
      </c>
      <c r="BP269" s="38" t="n">
        <f aca="false">AC269-AH269</f>
        <v>0</v>
      </c>
    </row>
    <row r="270" s="37" customFormat="true" ht="19.2" hidden="false" customHeight="true" outlineLevel="0" collapsed="false">
      <c r="A270" s="48" t="s">
        <v>866</v>
      </c>
      <c r="B270" s="43" t="s">
        <v>867</v>
      </c>
      <c r="C270" s="44" t="n">
        <v>363</v>
      </c>
      <c r="D270" s="45" t="s">
        <v>868</v>
      </c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J270" s="38" t="n">
        <f aca="false">E270-N270</f>
        <v>0</v>
      </c>
      <c r="AK270" s="38" t="n">
        <f aca="false">F270-O270</f>
        <v>0</v>
      </c>
      <c r="AL270" s="38" t="n">
        <f aca="false">G270-P270</f>
        <v>0</v>
      </c>
      <c r="AM270" s="38" t="n">
        <f aca="false">H270-Q270</f>
        <v>0</v>
      </c>
      <c r="AN270" s="38" t="n">
        <f aca="false">I270-R270</f>
        <v>0</v>
      </c>
      <c r="AO270" s="38" t="n">
        <f aca="false">J270-S270</f>
        <v>0</v>
      </c>
      <c r="AP270" s="38" t="n">
        <f aca="false">K270-T270</f>
        <v>0</v>
      </c>
      <c r="AQ270" s="38" t="n">
        <f aca="false">L270-U270</f>
        <v>0</v>
      </c>
      <c r="AR270" s="38" t="n">
        <f aca="false">M270-V270</f>
        <v>0</v>
      </c>
      <c r="AT270" s="38" t="n">
        <f aca="false">E270-F270</f>
        <v>0</v>
      </c>
      <c r="AU270" s="38" t="n">
        <f aca="false">F270-G270</f>
        <v>0</v>
      </c>
      <c r="AV270" s="38" t="n">
        <f aca="false">I270-J270</f>
        <v>0</v>
      </c>
      <c r="AW270" s="38" t="n">
        <f aca="false">J270-K270</f>
        <v>0</v>
      </c>
      <c r="AX270" s="38" t="n">
        <f aca="false">I270-L270</f>
        <v>0</v>
      </c>
      <c r="AY270" s="38" t="n">
        <f aca="false">L270-M270</f>
        <v>0</v>
      </c>
      <c r="BA270" s="38" t="n">
        <f aca="false">N270-O270</f>
        <v>0</v>
      </c>
      <c r="BB270" s="38" t="n">
        <f aca="false">O270-P270</f>
        <v>0</v>
      </c>
      <c r="BC270" s="38" t="n">
        <f aca="false">R270-S270</f>
        <v>0</v>
      </c>
      <c r="BD270" s="38" t="n">
        <f aca="false">S270-T270</f>
        <v>0</v>
      </c>
      <c r="BE270" s="38" t="n">
        <f aca="false">R270-U270</f>
        <v>0</v>
      </c>
      <c r="BF270" s="38" t="n">
        <f aca="false">U270-V270</f>
        <v>0</v>
      </c>
      <c r="BH270" s="38" t="n">
        <f aca="false">W270-X270</f>
        <v>0</v>
      </c>
      <c r="BI270" s="38" t="n">
        <f aca="false">X270-Y270</f>
        <v>0</v>
      </c>
      <c r="BJ270" s="38" t="n">
        <f aca="false">W270-Z270</f>
        <v>0</v>
      </c>
      <c r="BK270" s="38" t="n">
        <f aca="false">AA270-AB270</f>
        <v>0</v>
      </c>
      <c r="BL270" s="38" t="n">
        <f aca="false">AC270-AD270</f>
        <v>0</v>
      </c>
      <c r="BM270" s="38" t="n">
        <f aca="false">AD270-AE270</f>
        <v>0</v>
      </c>
      <c r="BN270" s="38" t="n">
        <f aca="false">AC270-AF270</f>
        <v>0</v>
      </c>
      <c r="BO270" s="38" t="n">
        <f aca="false">AF270-AG270</f>
        <v>0</v>
      </c>
      <c r="BP270" s="38" t="n">
        <f aca="false">AC270-AH270</f>
        <v>0</v>
      </c>
    </row>
    <row r="271" s="37" customFormat="true" ht="19.2" hidden="false" customHeight="true" outlineLevel="0" collapsed="false">
      <c r="A271" s="49" t="s">
        <v>869</v>
      </c>
      <c r="B271" s="50" t="s">
        <v>870</v>
      </c>
      <c r="C271" s="51" t="n">
        <v>277</v>
      </c>
      <c r="D271" s="52"/>
      <c r="E271" s="53" t="n">
        <f aca="false">E269-E270</f>
        <v>0</v>
      </c>
      <c r="F271" s="53" t="n">
        <f aca="false">F269-F270</f>
        <v>0</v>
      </c>
      <c r="G271" s="53" t="n">
        <f aca="false">G269-G270</f>
        <v>0</v>
      </c>
      <c r="H271" s="53" t="n">
        <f aca="false">H269-H270</f>
        <v>0</v>
      </c>
      <c r="I271" s="53" t="n">
        <f aca="false">I269-I270</f>
        <v>0</v>
      </c>
      <c r="J271" s="53" t="n">
        <f aca="false">J269-J270</f>
        <v>0</v>
      </c>
      <c r="K271" s="53" t="n">
        <f aca="false">K269-K270</f>
        <v>0</v>
      </c>
      <c r="L271" s="53" t="n">
        <f aca="false">L269-L270</f>
        <v>0</v>
      </c>
      <c r="M271" s="53" t="n">
        <f aca="false">M269-M270</f>
        <v>0</v>
      </c>
      <c r="N271" s="53" t="n">
        <f aca="false">N269-N270</f>
        <v>0</v>
      </c>
      <c r="O271" s="53" t="n">
        <f aca="false">O269-O270</f>
        <v>0</v>
      </c>
      <c r="P271" s="53" t="n">
        <f aca="false">P269-P270</f>
        <v>0</v>
      </c>
      <c r="Q271" s="53" t="n">
        <f aca="false">Q269-Q270</f>
        <v>0</v>
      </c>
      <c r="R271" s="53" t="n">
        <f aca="false">R269-R270</f>
        <v>0</v>
      </c>
      <c r="S271" s="53" t="n">
        <f aca="false">S269-S270</f>
        <v>0</v>
      </c>
      <c r="T271" s="53" t="n">
        <f aca="false">T269-T270</f>
        <v>0</v>
      </c>
      <c r="U271" s="53" t="n">
        <f aca="false">U269-U270</f>
        <v>0</v>
      </c>
      <c r="V271" s="53" t="n">
        <f aca="false">V269-V270</f>
        <v>0</v>
      </c>
      <c r="W271" s="53" t="n">
        <f aca="false">W269-W270</f>
        <v>0</v>
      </c>
      <c r="X271" s="53" t="n">
        <f aca="false">X269-X270</f>
        <v>0</v>
      </c>
      <c r="Y271" s="53" t="n">
        <f aca="false">Y269-Y270</f>
        <v>0</v>
      </c>
      <c r="Z271" s="53" t="n">
        <f aca="false">Z269-Z270</f>
        <v>0</v>
      </c>
      <c r="AA271" s="53" t="n">
        <f aca="false">AA269-AA270</f>
        <v>0</v>
      </c>
      <c r="AB271" s="53" t="n">
        <f aca="false">AB269-AB270</f>
        <v>0</v>
      </c>
      <c r="AC271" s="53" t="n">
        <f aca="false">AC269-AC270</f>
        <v>0</v>
      </c>
      <c r="AD271" s="53" t="n">
        <f aca="false">AD269-AD270</f>
        <v>0</v>
      </c>
      <c r="AE271" s="53" t="n">
        <f aca="false">AE269-AE270</f>
        <v>0</v>
      </c>
      <c r="AF271" s="53" t="n">
        <f aca="false">AF269-AF270</f>
        <v>0</v>
      </c>
      <c r="AG271" s="53" t="n">
        <f aca="false">AG269-AG270</f>
        <v>0</v>
      </c>
      <c r="AH271" s="53" t="n">
        <f aca="false">AH269-AH270</f>
        <v>0</v>
      </c>
      <c r="AJ271" s="38" t="n">
        <f aca="false">E271-N271</f>
        <v>0</v>
      </c>
      <c r="AK271" s="38" t="n">
        <f aca="false">F271-O271</f>
        <v>0</v>
      </c>
      <c r="AL271" s="38" t="n">
        <f aca="false">G271-P271</f>
        <v>0</v>
      </c>
      <c r="AM271" s="38" t="n">
        <f aca="false">H271-Q271</f>
        <v>0</v>
      </c>
      <c r="AN271" s="38" t="n">
        <f aca="false">I271-R271</f>
        <v>0</v>
      </c>
      <c r="AO271" s="38" t="n">
        <f aca="false">J271-S271</f>
        <v>0</v>
      </c>
      <c r="AP271" s="38" t="n">
        <f aca="false">K271-T271</f>
        <v>0</v>
      </c>
      <c r="AQ271" s="38" t="n">
        <f aca="false">L271-U271</f>
        <v>0</v>
      </c>
      <c r="AR271" s="38" t="n">
        <f aca="false">M271-V271</f>
        <v>0</v>
      </c>
      <c r="AT271" s="38" t="n">
        <f aca="false">E271-F271</f>
        <v>0</v>
      </c>
      <c r="AU271" s="38" t="n">
        <f aca="false">F271-G271</f>
        <v>0</v>
      </c>
      <c r="AV271" s="38" t="n">
        <f aca="false">I271-J271</f>
        <v>0</v>
      </c>
      <c r="AW271" s="38" t="n">
        <f aca="false">J271-K271</f>
        <v>0</v>
      </c>
      <c r="AX271" s="38" t="n">
        <f aca="false">I271-L271</f>
        <v>0</v>
      </c>
      <c r="AY271" s="38" t="n">
        <f aca="false">L271-M271</f>
        <v>0</v>
      </c>
      <c r="BA271" s="38" t="n">
        <f aca="false">N271-O271</f>
        <v>0</v>
      </c>
      <c r="BB271" s="38" t="n">
        <f aca="false">O271-P271</f>
        <v>0</v>
      </c>
      <c r="BC271" s="38" t="n">
        <f aca="false">R271-S271</f>
        <v>0</v>
      </c>
      <c r="BD271" s="38" t="n">
        <f aca="false">S271-T271</f>
        <v>0</v>
      </c>
      <c r="BE271" s="38" t="n">
        <f aca="false">R271-U271</f>
        <v>0</v>
      </c>
      <c r="BF271" s="38" t="n">
        <f aca="false">U271-V271</f>
        <v>0</v>
      </c>
      <c r="BH271" s="38" t="n">
        <f aca="false">W271-X271</f>
        <v>0</v>
      </c>
      <c r="BI271" s="38" t="n">
        <f aca="false">X271-Y271</f>
        <v>0</v>
      </c>
      <c r="BJ271" s="38" t="n">
        <f aca="false">W271-Z271</f>
        <v>0</v>
      </c>
      <c r="BK271" s="38" t="n">
        <f aca="false">AA271-AB271</f>
        <v>0</v>
      </c>
      <c r="BL271" s="38" t="n">
        <f aca="false">AC271-AD271</f>
        <v>0</v>
      </c>
      <c r="BM271" s="38" t="n">
        <f aca="false">AD271-AE271</f>
        <v>0</v>
      </c>
      <c r="BN271" s="38" t="n">
        <f aca="false">AC271-AF271</f>
        <v>0</v>
      </c>
      <c r="BO271" s="38" t="n">
        <f aca="false">AF271-AG271</f>
        <v>0</v>
      </c>
      <c r="BP271" s="38" t="n">
        <f aca="false">AC271-AH271</f>
        <v>0</v>
      </c>
    </row>
    <row r="272" s="37" customFormat="true" ht="19.2" hidden="false" customHeight="true" outlineLevel="0" collapsed="false">
      <c r="A272" s="48" t="s">
        <v>871</v>
      </c>
      <c r="B272" s="43" t="s">
        <v>872</v>
      </c>
      <c r="C272" s="44" t="n">
        <v>158</v>
      </c>
      <c r="D272" s="45" t="s">
        <v>873</v>
      </c>
      <c r="E272" s="46"/>
      <c r="F272" s="46"/>
      <c r="G272" s="46"/>
      <c r="H272" s="46"/>
      <c r="I272" s="46"/>
      <c r="J272" s="46"/>
      <c r="K272" s="46"/>
      <c r="L272" s="46"/>
      <c r="M272" s="46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J272" s="38" t="n">
        <f aca="false">E272-N272</f>
        <v>0</v>
      </c>
      <c r="AK272" s="38" t="n">
        <f aca="false">F272-O272</f>
        <v>0</v>
      </c>
      <c r="AL272" s="38" t="n">
        <f aca="false">G272-P272</f>
        <v>0</v>
      </c>
      <c r="AM272" s="38" t="n">
        <f aca="false">H272-Q272</f>
        <v>0</v>
      </c>
      <c r="AN272" s="38" t="n">
        <f aca="false">I272-R272</f>
        <v>0</v>
      </c>
      <c r="AO272" s="38" t="n">
        <f aca="false">J272-S272</f>
        <v>0</v>
      </c>
      <c r="AP272" s="38" t="n">
        <f aca="false">K272-T272</f>
        <v>0</v>
      </c>
      <c r="AQ272" s="38" t="n">
        <f aca="false">L272-U272</f>
        <v>0</v>
      </c>
      <c r="AR272" s="38" t="n">
        <f aca="false">M272-V272</f>
        <v>0</v>
      </c>
      <c r="AT272" s="38" t="n">
        <f aca="false">E272-F272</f>
        <v>0</v>
      </c>
      <c r="AU272" s="38" t="n">
        <f aca="false">F272-G272</f>
        <v>0</v>
      </c>
      <c r="AV272" s="38" t="n">
        <f aca="false">I272-J272</f>
        <v>0</v>
      </c>
      <c r="AW272" s="38" t="n">
        <f aca="false">J272-K272</f>
        <v>0</v>
      </c>
      <c r="AX272" s="38" t="n">
        <f aca="false">I272-L272</f>
        <v>0</v>
      </c>
      <c r="AY272" s="38" t="n">
        <f aca="false">L272-M272</f>
        <v>0</v>
      </c>
      <c r="BA272" s="38" t="n">
        <f aca="false">N272-O272</f>
        <v>0</v>
      </c>
      <c r="BB272" s="38" t="n">
        <f aca="false">O272-P272</f>
        <v>0</v>
      </c>
      <c r="BC272" s="38" t="n">
        <f aca="false">R272-S272</f>
        <v>0</v>
      </c>
      <c r="BD272" s="38" t="n">
        <f aca="false">S272-T272</f>
        <v>0</v>
      </c>
      <c r="BE272" s="38" t="n">
        <f aca="false">R272-U272</f>
        <v>0</v>
      </c>
      <c r="BF272" s="38" t="n">
        <f aca="false">U272-V272</f>
        <v>0</v>
      </c>
      <c r="BH272" s="38" t="n">
        <f aca="false">W272-X272</f>
        <v>0</v>
      </c>
      <c r="BI272" s="38" t="n">
        <f aca="false">X272-Y272</f>
        <v>0</v>
      </c>
      <c r="BJ272" s="38" t="n">
        <f aca="false">W272-Z272</f>
        <v>0</v>
      </c>
      <c r="BK272" s="38" t="n">
        <f aca="false">AA272-AB272</f>
        <v>0</v>
      </c>
      <c r="BL272" s="38" t="n">
        <f aca="false">AC272-AD272</f>
        <v>0</v>
      </c>
      <c r="BM272" s="38" t="n">
        <f aca="false">AD272-AE272</f>
        <v>0</v>
      </c>
      <c r="BN272" s="38" t="n">
        <f aca="false">AC272-AF272</f>
        <v>0</v>
      </c>
      <c r="BO272" s="38" t="n">
        <f aca="false">AF272-AG272</f>
        <v>0</v>
      </c>
      <c r="BP272" s="38" t="n">
        <f aca="false">AC272-AH272</f>
        <v>0</v>
      </c>
    </row>
    <row r="273" s="37" customFormat="true" ht="19.2" hidden="false" customHeight="true" outlineLevel="0" collapsed="false">
      <c r="A273" s="48" t="s">
        <v>874</v>
      </c>
      <c r="B273" s="43" t="s">
        <v>875</v>
      </c>
      <c r="C273" s="44" t="n">
        <v>159</v>
      </c>
      <c r="D273" s="45" t="s">
        <v>876</v>
      </c>
      <c r="E273" s="46"/>
      <c r="F273" s="46"/>
      <c r="G273" s="46"/>
      <c r="H273" s="46"/>
      <c r="I273" s="62" t="s">
        <v>299</v>
      </c>
      <c r="J273" s="62" t="s">
        <v>299</v>
      </c>
      <c r="K273" s="62" t="s">
        <v>299</v>
      </c>
      <c r="L273" s="62" t="s">
        <v>299</v>
      </c>
      <c r="M273" s="62" t="s">
        <v>299</v>
      </c>
      <c r="N273" s="47"/>
      <c r="O273" s="47"/>
      <c r="P273" s="47"/>
      <c r="Q273" s="47"/>
      <c r="R273" s="60" t="s">
        <v>299</v>
      </c>
      <c r="S273" s="60" t="s">
        <v>299</v>
      </c>
      <c r="T273" s="60" t="s">
        <v>299</v>
      </c>
      <c r="U273" s="60" t="s">
        <v>299</v>
      </c>
      <c r="V273" s="60" t="s">
        <v>299</v>
      </c>
      <c r="W273" s="47"/>
      <c r="X273" s="47"/>
      <c r="Y273" s="47"/>
      <c r="Z273" s="47"/>
      <c r="AA273" s="47"/>
      <c r="AB273" s="47"/>
      <c r="AC273" s="60" t="s">
        <v>299</v>
      </c>
      <c r="AD273" s="60" t="s">
        <v>299</v>
      </c>
      <c r="AE273" s="60" t="s">
        <v>299</v>
      </c>
      <c r="AF273" s="60" t="s">
        <v>299</v>
      </c>
      <c r="AG273" s="60" t="s">
        <v>299</v>
      </c>
      <c r="AH273" s="60" t="s">
        <v>299</v>
      </c>
      <c r="AJ273" s="38" t="n">
        <f aca="false">E273-N273</f>
        <v>0</v>
      </c>
      <c r="AK273" s="38" t="n">
        <f aca="false">F273-O273</f>
        <v>0</v>
      </c>
      <c r="AL273" s="38" t="n">
        <f aca="false">G273-P273</f>
        <v>0</v>
      </c>
      <c r="AM273" s="38" t="n">
        <f aca="false">H273-Q273</f>
        <v>0</v>
      </c>
      <c r="AN273" s="38"/>
      <c r="AO273" s="38"/>
      <c r="AP273" s="38"/>
      <c r="AQ273" s="38"/>
      <c r="AR273" s="38"/>
      <c r="AT273" s="38" t="n">
        <f aca="false">E273-F273</f>
        <v>0</v>
      </c>
      <c r="AU273" s="38" t="n">
        <f aca="false">F273-G273</f>
        <v>0</v>
      </c>
      <c r="AV273" s="38"/>
      <c r="AW273" s="38"/>
      <c r="AX273" s="38"/>
      <c r="AY273" s="38"/>
      <c r="BA273" s="38" t="n">
        <f aca="false">N273-O273</f>
        <v>0</v>
      </c>
      <c r="BB273" s="38" t="n">
        <f aca="false">O273-P273</f>
        <v>0</v>
      </c>
      <c r="BC273" s="38"/>
      <c r="BD273" s="38"/>
      <c r="BE273" s="38"/>
      <c r="BF273" s="38"/>
      <c r="BH273" s="38" t="n">
        <f aca="false">W273-X273</f>
        <v>0</v>
      </c>
      <c r="BI273" s="38" t="n">
        <f aca="false">X273-Y273</f>
        <v>0</v>
      </c>
      <c r="BJ273" s="38" t="n">
        <f aca="false">W273-Z273</f>
        <v>0</v>
      </c>
      <c r="BK273" s="38" t="n">
        <f aca="false">AA273-AB273</f>
        <v>0</v>
      </c>
      <c r="BL273" s="38"/>
      <c r="BM273" s="38"/>
      <c r="BN273" s="38"/>
      <c r="BO273" s="38"/>
      <c r="BP273" s="38"/>
    </row>
    <row r="274" s="37" customFormat="true" ht="19.2" hidden="false" customHeight="true" outlineLevel="0" collapsed="false">
      <c r="A274" s="48" t="s">
        <v>877</v>
      </c>
      <c r="B274" s="43" t="s">
        <v>878</v>
      </c>
      <c r="C274" s="44" t="n">
        <v>364</v>
      </c>
      <c r="D274" s="45" t="s">
        <v>879</v>
      </c>
      <c r="E274" s="47"/>
      <c r="F274" s="47"/>
      <c r="G274" s="47"/>
      <c r="H274" s="47"/>
      <c r="I274" s="62" t="s">
        <v>299</v>
      </c>
      <c r="J274" s="62" t="s">
        <v>299</v>
      </c>
      <c r="K274" s="62" t="s">
        <v>299</v>
      </c>
      <c r="L274" s="62" t="s">
        <v>299</v>
      </c>
      <c r="M274" s="62" t="s">
        <v>299</v>
      </c>
      <c r="N274" s="47"/>
      <c r="O274" s="47"/>
      <c r="P274" s="47"/>
      <c r="Q274" s="47"/>
      <c r="R274" s="60" t="s">
        <v>299</v>
      </c>
      <c r="S274" s="60" t="s">
        <v>299</v>
      </c>
      <c r="T274" s="60" t="s">
        <v>299</v>
      </c>
      <c r="U274" s="60" t="s">
        <v>299</v>
      </c>
      <c r="V274" s="60" t="s">
        <v>299</v>
      </c>
      <c r="W274" s="47"/>
      <c r="X274" s="47"/>
      <c r="Y274" s="47"/>
      <c r="Z274" s="60" t="s">
        <v>299</v>
      </c>
      <c r="AA274" s="47"/>
      <c r="AB274" s="60" t="s">
        <v>299</v>
      </c>
      <c r="AC274" s="60" t="s">
        <v>299</v>
      </c>
      <c r="AD274" s="60" t="s">
        <v>299</v>
      </c>
      <c r="AE274" s="60" t="s">
        <v>299</v>
      </c>
      <c r="AF274" s="60" t="s">
        <v>299</v>
      </c>
      <c r="AG274" s="60" t="s">
        <v>299</v>
      </c>
      <c r="AH274" s="60" t="s">
        <v>299</v>
      </c>
      <c r="AJ274" s="38" t="n">
        <f aca="false">E274-N274</f>
        <v>0</v>
      </c>
      <c r="AK274" s="38" t="n">
        <f aca="false">F274-O274</f>
        <v>0</v>
      </c>
      <c r="AL274" s="38" t="n">
        <f aca="false">G274-P274</f>
        <v>0</v>
      </c>
      <c r="AM274" s="38" t="n">
        <f aca="false">H274-Q274</f>
        <v>0</v>
      </c>
      <c r="AN274" s="38"/>
      <c r="AO274" s="38"/>
      <c r="AP274" s="38"/>
      <c r="AQ274" s="38"/>
      <c r="AR274" s="38"/>
      <c r="AT274" s="38" t="n">
        <f aca="false">E274-F274</f>
        <v>0</v>
      </c>
      <c r="AU274" s="38" t="n">
        <f aca="false">F274-G274</f>
        <v>0</v>
      </c>
      <c r="AV274" s="38"/>
      <c r="AW274" s="38"/>
      <c r="AX274" s="38"/>
      <c r="AY274" s="38"/>
      <c r="BA274" s="38" t="n">
        <f aca="false">N274-O274</f>
        <v>0</v>
      </c>
      <c r="BB274" s="38" t="n">
        <f aca="false">O274-P274</f>
        <v>0</v>
      </c>
      <c r="BC274" s="38"/>
      <c r="BD274" s="38"/>
      <c r="BE274" s="38"/>
      <c r="BF274" s="38"/>
      <c r="BH274" s="38" t="n">
        <f aca="false">W274-X274</f>
        <v>0</v>
      </c>
      <c r="BI274" s="38" t="n">
        <f aca="false">X274-Y274</f>
        <v>0</v>
      </c>
      <c r="BJ274" s="38"/>
      <c r="BK274" s="38"/>
      <c r="BL274" s="38"/>
      <c r="BM274" s="38"/>
      <c r="BN274" s="38"/>
      <c r="BO274" s="38"/>
      <c r="BP274" s="38"/>
    </row>
    <row r="275" s="37" customFormat="true" ht="19.2" hidden="false" customHeight="true" outlineLevel="0" collapsed="false">
      <c r="A275" s="48" t="s">
        <v>880</v>
      </c>
      <c r="B275" s="43" t="s">
        <v>881</v>
      </c>
      <c r="C275" s="44" t="n">
        <v>365</v>
      </c>
      <c r="D275" s="45" t="s">
        <v>882</v>
      </c>
      <c r="E275" s="47"/>
      <c r="F275" s="47"/>
      <c r="G275" s="47"/>
      <c r="H275" s="47"/>
      <c r="I275" s="62" t="s">
        <v>299</v>
      </c>
      <c r="J275" s="62" t="s">
        <v>299</v>
      </c>
      <c r="K275" s="62" t="s">
        <v>299</v>
      </c>
      <c r="L275" s="62" t="s">
        <v>299</v>
      </c>
      <c r="M275" s="62" t="s">
        <v>299</v>
      </c>
      <c r="N275" s="47"/>
      <c r="O275" s="47"/>
      <c r="P275" s="47"/>
      <c r="Q275" s="47"/>
      <c r="R275" s="60" t="s">
        <v>299</v>
      </c>
      <c r="S275" s="60" t="s">
        <v>299</v>
      </c>
      <c r="T275" s="60" t="s">
        <v>299</v>
      </c>
      <c r="U275" s="60" t="s">
        <v>299</v>
      </c>
      <c r="V275" s="60" t="s">
        <v>299</v>
      </c>
      <c r="W275" s="47"/>
      <c r="X275" s="47"/>
      <c r="Y275" s="47"/>
      <c r="Z275" s="60" t="s">
        <v>299</v>
      </c>
      <c r="AA275" s="47"/>
      <c r="AB275" s="60" t="s">
        <v>299</v>
      </c>
      <c r="AC275" s="60" t="s">
        <v>299</v>
      </c>
      <c r="AD275" s="60" t="s">
        <v>299</v>
      </c>
      <c r="AE275" s="60" t="s">
        <v>299</v>
      </c>
      <c r="AF275" s="60" t="s">
        <v>299</v>
      </c>
      <c r="AG275" s="60" t="s">
        <v>299</v>
      </c>
      <c r="AH275" s="60" t="s">
        <v>299</v>
      </c>
      <c r="AJ275" s="38" t="n">
        <f aca="false">E275-N275</f>
        <v>0</v>
      </c>
      <c r="AK275" s="38" t="n">
        <f aca="false">F275-O275</f>
        <v>0</v>
      </c>
      <c r="AL275" s="38" t="n">
        <f aca="false">G275-P275</f>
        <v>0</v>
      </c>
      <c r="AM275" s="38" t="n">
        <f aca="false">H275-Q275</f>
        <v>0</v>
      </c>
      <c r="AN275" s="38"/>
      <c r="AO275" s="38"/>
      <c r="AP275" s="38"/>
      <c r="AQ275" s="38"/>
      <c r="AR275" s="38"/>
      <c r="AT275" s="38" t="n">
        <f aca="false">E275-F275</f>
        <v>0</v>
      </c>
      <c r="AU275" s="38" t="n">
        <f aca="false">F275-G275</f>
        <v>0</v>
      </c>
      <c r="AV275" s="38"/>
      <c r="AW275" s="38"/>
      <c r="AX275" s="38"/>
      <c r="AY275" s="38"/>
      <c r="BA275" s="38" t="n">
        <f aca="false">N275-O275</f>
        <v>0</v>
      </c>
      <c r="BB275" s="38" t="n">
        <f aca="false">O275-P275</f>
        <v>0</v>
      </c>
      <c r="BC275" s="38"/>
      <c r="BD275" s="38"/>
      <c r="BE275" s="38"/>
      <c r="BF275" s="38"/>
      <c r="BH275" s="38" t="n">
        <f aca="false">W275-X275</f>
        <v>0</v>
      </c>
      <c r="BI275" s="38" t="n">
        <f aca="false">X275-Y275</f>
        <v>0</v>
      </c>
      <c r="BJ275" s="38"/>
      <c r="BK275" s="38"/>
      <c r="BL275" s="38"/>
      <c r="BM275" s="38"/>
      <c r="BN275" s="38"/>
      <c r="BO275" s="38"/>
      <c r="BP275" s="38"/>
    </row>
    <row r="276" s="37" customFormat="true" ht="25.2" hidden="false" customHeight="true" outlineLevel="0" collapsed="false">
      <c r="A276" s="54" t="s">
        <v>883</v>
      </c>
      <c r="B276" s="50" t="s">
        <v>884</v>
      </c>
      <c r="C276" s="51" t="n">
        <v>233</v>
      </c>
      <c r="D276" s="52"/>
      <c r="E276" s="53" t="n">
        <f aca="false">E262-(E263+E264+E265+E266+E267+E268+E269+E272+E273+E274+E275)</f>
        <v>0</v>
      </c>
      <c r="F276" s="53" t="n">
        <f aca="false">F262-(F263+F264+F265+F266+F267+F268+F269+F272+F273+F274+F275)</f>
        <v>0</v>
      </c>
      <c r="G276" s="53" t="n">
        <f aca="false">G262-(G263+G264+G265+G266+G267+G268+G269+G272+G273+G274+G275)</f>
        <v>0</v>
      </c>
      <c r="H276" s="53" t="n">
        <f aca="false">H262-(H263+H264+H265+H266+H267+H268+H269+H272+H273+H274+H275)</f>
        <v>0</v>
      </c>
      <c r="I276" s="53" t="n">
        <f aca="false">I262-(I263+I264+I265+I266+I267+I269+I272)</f>
        <v>0</v>
      </c>
      <c r="J276" s="53" t="n">
        <f aca="false">J262-(J263+J264+J265+J266+J267+J269+J272)</f>
        <v>0</v>
      </c>
      <c r="K276" s="53" t="n">
        <f aca="false">K262-(K263+K264+K265+K266+K267+K269+K272)</f>
        <v>0</v>
      </c>
      <c r="L276" s="53" t="n">
        <f aca="false">L262-(L263+L264+L265+L266+L267+L269+L272)</f>
        <v>0</v>
      </c>
      <c r="M276" s="53" t="n">
        <f aca="false">M262-(M263+M264+M265+M266+M267+M269+M272)</f>
        <v>0</v>
      </c>
      <c r="N276" s="53" t="n">
        <f aca="false">N262-(N263+N264+N265+N266+N267+N268+N269+N272+N273+N274+N275)</f>
        <v>0</v>
      </c>
      <c r="O276" s="53" t="n">
        <f aca="false">O262-(O263+O264+O265+O266+O267+O268+O269+O272+O273+O274+O275)</f>
        <v>0</v>
      </c>
      <c r="P276" s="53" t="n">
        <f aca="false">P262-(P263+P264+P265+P266+P267+P268+P269+P272+P273+P274+P275)</f>
        <v>0</v>
      </c>
      <c r="Q276" s="53" t="n">
        <f aca="false">Q262-(Q263+Q264+Q265+Q266+Q267+Q268+Q269+Q272+Q273+Q274+Q275)</f>
        <v>0</v>
      </c>
      <c r="R276" s="53" t="n">
        <f aca="false">R262-(R263+R264+R265+R266+R267+R269+R272)</f>
        <v>0</v>
      </c>
      <c r="S276" s="53" t="n">
        <f aca="false">S262-(S263+S264+S265+S266+S267+S269+S272)</f>
        <v>0</v>
      </c>
      <c r="T276" s="53" t="n">
        <f aca="false">T262-(T263+T264+T265+T266+T267+T269+T272)</f>
        <v>0</v>
      </c>
      <c r="U276" s="53" t="n">
        <f aca="false">U262-(U263+U264+U265+U266+U267+U269+U272)</f>
        <v>0</v>
      </c>
      <c r="V276" s="53" t="n">
        <f aca="false">V262-(V263+V264+V265+V266+V267+V269+V272)</f>
        <v>0</v>
      </c>
      <c r="W276" s="53" t="n">
        <f aca="false">W262-(W263+W264+W265+W266+W267+W268+W269+W272+W273+W274+W275)</f>
        <v>0</v>
      </c>
      <c r="X276" s="53" t="n">
        <f aca="false">X262-(X263+X264+X265+X266+X267+X268+X269+X272+X273+X274+X275)</f>
        <v>0</v>
      </c>
      <c r="Y276" s="53" t="n">
        <f aca="false">Y262-(Y263+Y264+Y265+Y266+Y267+Y268+Y269+Y272+Y273+Y274+Y275)</f>
        <v>0</v>
      </c>
      <c r="Z276" s="53" t="n">
        <f aca="false">Z262-(Z263+Z264+Z265+Z266+Z267+Z268+Z269+Z272+Z273)</f>
        <v>0</v>
      </c>
      <c r="AA276" s="53" t="n">
        <f aca="false">AA262-(AA263+AA264+AA265+AA266+AA267+AA268+AA269+AA272+AA273+AA274+AA275)</f>
        <v>0</v>
      </c>
      <c r="AB276" s="53" t="n">
        <f aca="false">AB262-(AB263+AB264+AB265+AB266+AB267+AB268+AB269+AB272+AB273)</f>
        <v>0</v>
      </c>
      <c r="AC276" s="53" t="n">
        <f aca="false">AC262-(AC263+AC264+AC265+AC266+AC267+AC269+AC272)</f>
        <v>0</v>
      </c>
      <c r="AD276" s="53" t="n">
        <f aca="false">AD262-(AD263+AD264+AD265+AD266+AD267+AD269+AD272)</f>
        <v>0</v>
      </c>
      <c r="AE276" s="53" t="n">
        <f aca="false">AE262-(AE263+AE264+AE265+AE266+AE267+AE269+AE272)</f>
        <v>0</v>
      </c>
      <c r="AF276" s="53" t="n">
        <f aca="false">AF262-(AF263+AF264+AF265+AF266+AF267+AF269+AF272)</f>
        <v>0</v>
      </c>
      <c r="AG276" s="53" t="n">
        <f aca="false">AG262-(AG263+AG264+AG265+AG266+AG267+AG269+AG272)</f>
        <v>0</v>
      </c>
      <c r="AH276" s="53" t="n">
        <f aca="false">AH262-(AH263+AH264+AH265+AH266+AH267+AH269+AH272)</f>
        <v>0</v>
      </c>
      <c r="AJ276" s="38" t="n">
        <f aca="false">E276-N276</f>
        <v>0</v>
      </c>
      <c r="AK276" s="38" t="n">
        <f aca="false">F276-O276</f>
        <v>0</v>
      </c>
      <c r="AL276" s="38" t="n">
        <f aca="false">G276-P276</f>
        <v>0</v>
      </c>
      <c r="AM276" s="38" t="n">
        <f aca="false">H276-Q276</f>
        <v>0</v>
      </c>
      <c r="AN276" s="38" t="n">
        <f aca="false">I276-R276</f>
        <v>0</v>
      </c>
      <c r="AO276" s="38" t="n">
        <f aca="false">J276-S276</f>
        <v>0</v>
      </c>
      <c r="AP276" s="38" t="n">
        <f aca="false">K276-T276</f>
        <v>0</v>
      </c>
      <c r="AQ276" s="38" t="n">
        <f aca="false">L276-U276</f>
        <v>0</v>
      </c>
      <c r="AR276" s="38" t="n">
        <f aca="false">M276-V276</f>
        <v>0</v>
      </c>
      <c r="AT276" s="38" t="n">
        <f aca="false">E276-F276</f>
        <v>0</v>
      </c>
      <c r="AU276" s="38" t="n">
        <f aca="false">F276-G276</f>
        <v>0</v>
      </c>
      <c r="AV276" s="38" t="n">
        <f aca="false">I276-J276</f>
        <v>0</v>
      </c>
      <c r="AW276" s="38" t="n">
        <f aca="false">J276-K276</f>
        <v>0</v>
      </c>
      <c r="AX276" s="38" t="n">
        <f aca="false">I276-L276</f>
        <v>0</v>
      </c>
      <c r="AY276" s="38" t="n">
        <f aca="false">L276-M276</f>
        <v>0</v>
      </c>
      <c r="BA276" s="38" t="n">
        <f aca="false">N276-O276</f>
        <v>0</v>
      </c>
      <c r="BB276" s="38" t="n">
        <f aca="false">O276-P276</f>
        <v>0</v>
      </c>
      <c r="BC276" s="38" t="n">
        <f aca="false">R276-S276</f>
        <v>0</v>
      </c>
      <c r="BD276" s="38" t="n">
        <f aca="false">S276-T276</f>
        <v>0</v>
      </c>
      <c r="BE276" s="38" t="n">
        <f aca="false">R276-U276</f>
        <v>0</v>
      </c>
      <c r="BF276" s="38" t="n">
        <f aca="false">U276-V276</f>
        <v>0</v>
      </c>
      <c r="BH276" s="38" t="n">
        <f aca="false">W276-X276</f>
        <v>0</v>
      </c>
      <c r="BI276" s="38" t="n">
        <f aca="false">X276-Y276</f>
        <v>0</v>
      </c>
      <c r="BJ276" s="38" t="n">
        <f aca="false">W276-Z276</f>
        <v>0</v>
      </c>
      <c r="BK276" s="38" t="n">
        <f aca="false">AA276-AB276</f>
        <v>0</v>
      </c>
      <c r="BL276" s="38" t="n">
        <f aca="false">AC276-AD276</f>
        <v>0</v>
      </c>
      <c r="BM276" s="38" t="n">
        <f aca="false">AD276-AE276</f>
        <v>0</v>
      </c>
      <c r="BN276" s="38" t="n">
        <f aca="false">AC276-AF276</f>
        <v>0</v>
      </c>
      <c r="BO276" s="38" t="n">
        <f aca="false">AF276-AG276</f>
        <v>0</v>
      </c>
      <c r="BP276" s="38" t="n">
        <f aca="false">AC276-AH276</f>
        <v>0</v>
      </c>
    </row>
    <row r="277" s="37" customFormat="true" ht="19.2" hidden="false" customHeight="true" outlineLevel="0" collapsed="false">
      <c r="A277" s="31" t="s">
        <v>885</v>
      </c>
      <c r="B277" s="32" t="s">
        <v>886</v>
      </c>
      <c r="C277" s="33" t="n">
        <v>160</v>
      </c>
      <c r="D277" s="34" t="s">
        <v>887</v>
      </c>
      <c r="E277" s="40"/>
      <c r="F277" s="40"/>
      <c r="G277" s="40"/>
      <c r="H277" s="40"/>
      <c r="I277" s="40"/>
      <c r="J277" s="40"/>
      <c r="K277" s="40"/>
      <c r="L277" s="40"/>
      <c r="M277" s="40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60" t="s">
        <v>299</v>
      </c>
      <c r="AA277" s="41"/>
      <c r="AB277" s="60" t="s">
        <v>299</v>
      </c>
      <c r="AC277" s="41"/>
      <c r="AD277" s="41"/>
      <c r="AE277" s="41"/>
      <c r="AF277" s="41"/>
      <c r="AG277" s="41"/>
      <c r="AH277" s="41"/>
      <c r="AJ277" s="38" t="n">
        <f aca="false">E277-N277</f>
        <v>0</v>
      </c>
      <c r="AK277" s="38" t="n">
        <f aca="false">F277-O277</f>
        <v>0</v>
      </c>
      <c r="AL277" s="38" t="n">
        <f aca="false">G277-P277</f>
        <v>0</v>
      </c>
      <c r="AM277" s="38" t="n">
        <f aca="false">H277-Q277</f>
        <v>0</v>
      </c>
      <c r="AN277" s="38" t="n">
        <f aca="false">I277-R277</f>
        <v>0</v>
      </c>
      <c r="AO277" s="38" t="n">
        <f aca="false">J277-S277</f>
        <v>0</v>
      </c>
      <c r="AP277" s="38" t="n">
        <f aca="false">K277-T277</f>
        <v>0</v>
      </c>
      <c r="AQ277" s="38" t="n">
        <f aca="false">L277-U277</f>
        <v>0</v>
      </c>
      <c r="AR277" s="38" t="n">
        <f aca="false">M277-V277</f>
        <v>0</v>
      </c>
      <c r="AT277" s="38" t="n">
        <f aca="false">E277-F277</f>
        <v>0</v>
      </c>
      <c r="AU277" s="38" t="n">
        <f aca="false">F277-G277</f>
        <v>0</v>
      </c>
      <c r="AV277" s="38" t="n">
        <f aca="false">I277-J277</f>
        <v>0</v>
      </c>
      <c r="AW277" s="38" t="n">
        <f aca="false">J277-K277</f>
        <v>0</v>
      </c>
      <c r="AX277" s="38" t="n">
        <f aca="false">I277-L277</f>
        <v>0</v>
      </c>
      <c r="AY277" s="38" t="n">
        <f aca="false">L277-M277</f>
        <v>0</v>
      </c>
      <c r="BA277" s="38" t="n">
        <f aca="false">N277-O277</f>
        <v>0</v>
      </c>
      <c r="BB277" s="38" t="n">
        <f aca="false">O277-P277</f>
        <v>0</v>
      </c>
      <c r="BC277" s="38" t="n">
        <f aca="false">R277-S277</f>
        <v>0</v>
      </c>
      <c r="BD277" s="38" t="n">
        <f aca="false">S277-T277</f>
        <v>0</v>
      </c>
      <c r="BE277" s="38" t="n">
        <f aca="false">R277-U277</f>
        <v>0</v>
      </c>
      <c r="BF277" s="38" t="n">
        <f aca="false">U277-V277</f>
        <v>0</v>
      </c>
      <c r="BH277" s="38" t="n">
        <f aca="false">W277-X277</f>
        <v>0</v>
      </c>
      <c r="BI277" s="38" t="n">
        <f aca="false">X277-Y277</f>
        <v>0</v>
      </c>
      <c r="BJ277" s="38"/>
      <c r="BK277" s="38"/>
      <c r="BL277" s="38" t="n">
        <f aca="false">AC277-AD277</f>
        <v>0</v>
      </c>
      <c r="BM277" s="38" t="n">
        <f aca="false">AD277-AE277</f>
        <v>0</v>
      </c>
      <c r="BN277" s="38" t="n">
        <f aca="false">AC277-AF277</f>
        <v>0</v>
      </c>
      <c r="BO277" s="38" t="n">
        <f aca="false">AF277-AG277</f>
        <v>0</v>
      </c>
      <c r="BP277" s="38" t="n">
        <f aca="false">AC277-AH277</f>
        <v>0</v>
      </c>
    </row>
    <row r="278" s="37" customFormat="true" ht="22.8" hidden="false" customHeight="true" outlineLevel="0" collapsed="false">
      <c r="A278" s="31" t="s">
        <v>888</v>
      </c>
      <c r="B278" s="32" t="s">
        <v>889</v>
      </c>
      <c r="C278" s="33" t="n">
        <v>170</v>
      </c>
      <c r="D278" s="34" t="s">
        <v>890</v>
      </c>
      <c r="E278" s="57"/>
      <c r="F278" s="57"/>
      <c r="G278" s="57"/>
      <c r="H278" s="57"/>
      <c r="I278" s="57"/>
      <c r="J278" s="57"/>
      <c r="K278" s="57"/>
      <c r="L278" s="57"/>
      <c r="M278" s="57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J278" s="38" t="n">
        <f aca="false">E278-N278</f>
        <v>0</v>
      </c>
      <c r="AK278" s="38" t="n">
        <f aca="false">F278-O278</f>
        <v>0</v>
      </c>
      <c r="AL278" s="38" t="n">
        <f aca="false">G278-P278</f>
        <v>0</v>
      </c>
      <c r="AM278" s="38" t="n">
        <f aca="false">H278-Q278</f>
        <v>0</v>
      </c>
      <c r="AN278" s="38" t="n">
        <f aca="false">I278-R278</f>
        <v>0</v>
      </c>
      <c r="AO278" s="38" t="n">
        <f aca="false">J278-S278</f>
        <v>0</v>
      </c>
      <c r="AP278" s="38" t="n">
        <f aca="false">K278-T278</f>
        <v>0</v>
      </c>
      <c r="AQ278" s="38" t="n">
        <f aca="false">L278-U278</f>
        <v>0</v>
      </c>
      <c r="AR278" s="38" t="n">
        <f aca="false">M278-V278</f>
        <v>0</v>
      </c>
      <c r="AT278" s="38" t="n">
        <f aca="false">E278-F278</f>
        <v>0</v>
      </c>
      <c r="AU278" s="38" t="n">
        <f aca="false">F278-G278</f>
        <v>0</v>
      </c>
      <c r="AV278" s="38" t="n">
        <f aca="false">I278-J278</f>
        <v>0</v>
      </c>
      <c r="AW278" s="38" t="n">
        <f aca="false">J278-K278</f>
        <v>0</v>
      </c>
      <c r="AX278" s="38" t="n">
        <f aca="false">I278-L278</f>
        <v>0</v>
      </c>
      <c r="AY278" s="38" t="n">
        <f aca="false">L278-M278</f>
        <v>0</v>
      </c>
      <c r="BA278" s="38" t="n">
        <f aca="false">N278-O278</f>
        <v>0</v>
      </c>
      <c r="BB278" s="38" t="n">
        <f aca="false">O278-P278</f>
        <v>0</v>
      </c>
      <c r="BC278" s="38" t="n">
        <f aca="false">R278-S278</f>
        <v>0</v>
      </c>
      <c r="BD278" s="38" t="n">
        <f aca="false">S278-T278</f>
        <v>0</v>
      </c>
      <c r="BE278" s="38" t="n">
        <f aca="false">R278-U278</f>
        <v>0</v>
      </c>
      <c r="BF278" s="38" t="n">
        <f aca="false">U278-V278</f>
        <v>0</v>
      </c>
      <c r="BH278" s="38" t="n">
        <f aca="false">W278-X278</f>
        <v>0</v>
      </c>
      <c r="BI278" s="38" t="n">
        <f aca="false">X278-Y278</f>
        <v>0</v>
      </c>
      <c r="BJ278" s="38" t="n">
        <f aca="false">W278-Z278</f>
        <v>0</v>
      </c>
      <c r="BK278" s="38" t="n">
        <f aca="false">AA278-AB278</f>
        <v>0</v>
      </c>
      <c r="BL278" s="38" t="n">
        <f aca="false">AC278-AD278</f>
        <v>0</v>
      </c>
      <c r="BM278" s="38" t="n">
        <f aca="false">AD278-AE278</f>
        <v>0</v>
      </c>
      <c r="BN278" s="38" t="n">
        <f aca="false">AC278-AF278</f>
        <v>0</v>
      </c>
      <c r="BO278" s="38" t="n">
        <f aca="false">AF278-AG278</f>
        <v>0</v>
      </c>
      <c r="BP278" s="38" t="n">
        <f aca="false">AC278-AH278</f>
        <v>0</v>
      </c>
    </row>
    <row r="279" s="37" customFormat="true" ht="31.8" hidden="false" customHeight="true" outlineLevel="0" collapsed="false">
      <c r="A279" s="31" t="s">
        <v>891</v>
      </c>
      <c r="B279" s="32" t="s">
        <v>892</v>
      </c>
      <c r="C279" s="33" t="n">
        <v>180</v>
      </c>
      <c r="D279" s="34" t="s">
        <v>893</v>
      </c>
      <c r="E279" s="40"/>
      <c r="F279" s="40"/>
      <c r="G279" s="40"/>
      <c r="H279" s="40"/>
      <c r="I279" s="40"/>
      <c r="J279" s="40"/>
      <c r="K279" s="40"/>
      <c r="L279" s="40"/>
      <c r="M279" s="40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J279" s="38" t="n">
        <f aca="false">E279-N279</f>
        <v>0</v>
      </c>
      <c r="AK279" s="38" t="n">
        <f aca="false">F279-O279</f>
        <v>0</v>
      </c>
      <c r="AL279" s="38" t="n">
        <f aca="false">G279-P279</f>
        <v>0</v>
      </c>
      <c r="AM279" s="38" t="n">
        <f aca="false">H279-Q279</f>
        <v>0</v>
      </c>
      <c r="AN279" s="38" t="n">
        <f aca="false">I279-R279</f>
        <v>0</v>
      </c>
      <c r="AO279" s="38" t="n">
        <f aca="false">J279-S279</f>
        <v>0</v>
      </c>
      <c r="AP279" s="38" t="n">
        <f aca="false">K279-T279</f>
        <v>0</v>
      </c>
      <c r="AQ279" s="38" t="n">
        <f aca="false">L279-U279</f>
        <v>0</v>
      </c>
      <c r="AR279" s="38" t="n">
        <f aca="false">M279-V279</f>
        <v>0</v>
      </c>
      <c r="AT279" s="38" t="n">
        <f aca="false">E279-F279</f>
        <v>0</v>
      </c>
      <c r="AU279" s="38" t="n">
        <f aca="false">F279-G279</f>
        <v>0</v>
      </c>
      <c r="AV279" s="38" t="n">
        <f aca="false">I279-J279</f>
        <v>0</v>
      </c>
      <c r="AW279" s="38" t="n">
        <f aca="false">J279-K279</f>
        <v>0</v>
      </c>
      <c r="AX279" s="38" t="n">
        <f aca="false">I279-L279</f>
        <v>0</v>
      </c>
      <c r="AY279" s="38" t="n">
        <f aca="false">L279-M279</f>
        <v>0</v>
      </c>
      <c r="BA279" s="38" t="n">
        <f aca="false">N279-O279</f>
        <v>0</v>
      </c>
      <c r="BB279" s="38" t="n">
        <f aca="false">O279-P279</f>
        <v>0</v>
      </c>
      <c r="BC279" s="38" t="n">
        <f aca="false">R279-S279</f>
        <v>0</v>
      </c>
      <c r="BD279" s="38" t="n">
        <f aca="false">S279-T279</f>
        <v>0</v>
      </c>
      <c r="BE279" s="38" t="n">
        <f aca="false">R279-U279</f>
        <v>0</v>
      </c>
      <c r="BF279" s="38" t="n">
        <f aca="false">U279-V279</f>
        <v>0</v>
      </c>
      <c r="BH279" s="38" t="n">
        <f aca="false">W279-X279</f>
        <v>0</v>
      </c>
      <c r="BI279" s="38" t="n">
        <f aca="false">X279-Y279</f>
        <v>0</v>
      </c>
      <c r="BJ279" s="38" t="n">
        <f aca="false">W279-Z279</f>
        <v>0</v>
      </c>
      <c r="BK279" s="38" t="n">
        <f aca="false">AA279-AB279</f>
        <v>0</v>
      </c>
      <c r="BL279" s="38" t="n">
        <f aca="false">AC279-AD279</f>
        <v>0</v>
      </c>
      <c r="BM279" s="38" t="n">
        <f aca="false">AD279-AE279</f>
        <v>0</v>
      </c>
      <c r="BN279" s="38" t="n">
        <f aca="false">AC279-AF279</f>
        <v>0</v>
      </c>
      <c r="BO279" s="38" t="n">
        <f aca="false">AF279-AG279</f>
        <v>0</v>
      </c>
      <c r="BP279" s="38" t="n">
        <f aca="false">AC279-AH279</f>
        <v>0</v>
      </c>
    </row>
    <row r="280" s="37" customFormat="true" ht="31.8" hidden="false" customHeight="true" outlineLevel="0" collapsed="false">
      <c r="A280" s="48" t="s">
        <v>894</v>
      </c>
      <c r="B280" s="43" t="s">
        <v>895</v>
      </c>
      <c r="C280" s="44" t="n">
        <v>181</v>
      </c>
      <c r="D280" s="45" t="s">
        <v>896</v>
      </c>
      <c r="E280" s="46"/>
      <c r="F280" s="46"/>
      <c r="G280" s="46"/>
      <c r="H280" s="46"/>
      <c r="I280" s="46"/>
      <c r="J280" s="46"/>
      <c r="K280" s="46"/>
      <c r="L280" s="46"/>
      <c r="M280" s="46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J280" s="38" t="n">
        <f aca="false">E280-N280</f>
        <v>0</v>
      </c>
      <c r="AK280" s="38" t="n">
        <f aca="false">F280-O280</f>
        <v>0</v>
      </c>
      <c r="AL280" s="38" t="n">
        <f aca="false">G280-P280</f>
        <v>0</v>
      </c>
      <c r="AM280" s="38" t="n">
        <f aca="false">H280-Q280</f>
        <v>0</v>
      </c>
      <c r="AN280" s="38" t="n">
        <f aca="false">I280-R280</f>
        <v>0</v>
      </c>
      <c r="AO280" s="38" t="n">
        <f aca="false">J280-S280</f>
        <v>0</v>
      </c>
      <c r="AP280" s="38" t="n">
        <f aca="false">K280-T280</f>
        <v>0</v>
      </c>
      <c r="AQ280" s="38" t="n">
        <f aca="false">L280-U280</f>
        <v>0</v>
      </c>
      <c r="AR280" s="38" t="n">
        <f aca="false">M280-V280</f>
        <v>0</v>
      </c>
      <c r="AT280" s="38" t="n">
        <f aca="false">E280-F280</f>
        <v>0</v>
      </c>
      <c r="AU280" s="38" t="n">
        <f aca="false">F280-G280</f>
        <v>0</v>
      </c>
      <c r="AV280" s="38" t="n">
        <f aca="false">I280-J280</f>
        <v>0</v>
      </c>
      <c r="AW280" s="38" t="n">
        <f aca="false">J280-K280</f>
        <v>0</v>
      </c>
      <c r="AX280" s="38" t="n">
        <f aca="false">I280-L280</f>
        <v>0</v>
      </c>
      <c r="AY280" s="38" t="n">
        <f aca="false">L280-M280</f>
        <v>0</v>
      </c>
      <c r="BA280" s="38" t="n">
        <f aca="false">N280-O280</f>
        <v>0</v>
      </c>
      <c r="BB280" s="38" t="n">
        <f aca="false">O280-P280</f>
        <v>0</v>
      </c>
      <c r="BC280" s="38" t="n">
        <f aca="false">R280-S280</f>
        <v>0</v>
      </c>
      <c r="BD280" s="38" t="n">
        <f aca="false">S280-T280</f>
        <v>0</v>
      </c>
      <c r="BE280" s="38" t="n">
        <f aca="false">R280-U280</f>
        <v>0</v>
      </c>
      <c r="BF280" s="38" t="n">
        <f aca="false">U280-V280</f>
        <v>0</v>
      </c>
      <c r="BH280" s="38" t="n">
        <f aca="false">W280-X280</f>
        <v>0</v>
      </c>
      <c r="BI280" s="38" t="n">
        <f aca="false">X280-Y280</f>
        <v>0</v>
      </c>
      <c r="BJ280" s="38" t="n">
        <f aca="false">W280-Z280</f>
        <v>0</v>
      </c>
      <c r="BK280" s="38" t="n">
        <f aca="false">AA280-AB280</f>
        <v>0</v>
      </c>
      <c r="BL280" s="38" t="n">
        <f aca="false">AC280-AD280</f>
        <v>0</v>
      </c>
      <c r="BM280" s="38" t="n">
        <f aca="false">AD280-AE280</f>
        <v>0</v>
      </c>
      <c r="BN280" s="38" t="n">
        <f aca="false">AC280-AF280</f>
        <v>0</v>
      </c>
      <c r="BO280" s="38" t="n">
        <f aca="false">AF280-AG280</f>
        <v>0</v>
      </c>
      <c r="BP280" s="38" t="n">
        <f aca="false">AC280-AH280</f>
        <v>0</v>
      </c>
    </row>
    <row r="281" s="37" customFormat="true" ht="19.2" hidden="false" customHeight="true" outlineLevel="0" collapsed="false">
      <c r="A281" s="48" t="s">
        <v>897</v>
      </c>
      <c r="B281" s="43" t="s">
        <v>898</v>
      </c>
      <c r="C281" s="44" t="n">
        <v>182</v>
      </c>
      <c r="D281" s="45" t="s">
        <v>899</v>
      </c>
      <c r="E281" s="46"/>
      <c r="F281" s="46"/>
      <c r="G281" s="46"/>
      <c r="H281" s="46"/>
      <c r="I281" s="62" t="s">
        <v>299</v>
      </c>
      <c r="J281" s="62" t="s">
        <v>299</v>
      </c>
      <c r="K281" s="62" t="s">
        <v>299</v>
      </c>
      <c r="L281" s="62" t="s">
        <v>299</v>
      </c>
      <c r="M281" s="62" t="s">
        <v>299</v>
      </c>
      <c r="N281" s="47"/>
      <c r="O281" s="47"/>
      <c r="P281" s="47"/>
      <c r="Q281" s="47"/>
      <c r="R281" s="60" t="s">
        <v>299</v>
      </c>
      <c r="S281" s="60" t="s">
        <v>299</v>
      </c>
      <c r="T281" s="60" t="s">
        <v>299</v>
      </c>
      <c r="U281" s="60" t="s">
        <v>299</v>
      </c>
      <c r="V281" s="60" t="s">
        <v>299</v>
      </c>
      <c r="W281" s="47"/>
      <c r="X281" s="47"/>
      <c r="Y281" s="47"/>
      <c r="Z281" s="47"/>
      <c r="AA281" s="47"/>
      <c r="AB281" s="47"/>
      <c r="AC281" s="60" t="s">
        <v>299</v>
      </c>
      <c r="AD281" s="60" t="s">
        <v>299</v>
      </c>
      <c r="AE281" s="60" t="s">
        <v>299</v>
      </c>
      <c r="AF281" s="60" t="s">
        <v>299</v>
      </c>
      <c r="AG281" s="60" t="s">
        <v>299</v>
      </c>
      <c r="AH281" s="60" t="s">
        <v>299</v>
      </c>
      <c r="AJ281" s="38" t="n">
        <f aca="false">E281-N281</f>
        <v>0</v>
      </c>
      <c r="AK281" s="38" t="n">
        <f aca="false">F281-O281</f>
        <v>0</v>
      </c>
      <c r="AL281" s="38" t="n">
        <f aca="false">G281-P281</f>
        <v>0</v>
      </c>
      <c r="AM281" s="38" t="n">
        <f aca="false">H281-Q281</f>
        <v>0</v>
      </c>
      <c r="AN281" s="38"/>
      <c r="AO281" s="38"/>
      <c r="AP281" s="38"/>
      <c r="AQ281" s="38"/>
      <c r="AR281" s="38"/>
      <c r="AT281" s="38" t="n">
        <f aca="false">E281-F281</f>
        <v>0</v>
      </c>
      <c r="AU281" s="38" t="n">
        <f aca="false">F281-G281</f>
        <v>0</v>
      </c>
      <c r="AV281" s="38"/>
      <c r="AW281" s="38"/>
      <c r="AX281" s="38"/>
      <c r="AY281" s="38"/>
      <c r="BA281" s="38" t="n">
        <f aca="false">N281-O281</f>
        <v>0</v>
      </c>
      <c r="BB281" s="38" t="n">
        <f aca="false">O281-P281</f>
        <v>0</v>
      </c>
      <c r="BC281" s="38"/>
      <c r="BD281" s="38"/>
      <c r="BE281" s="38"/>
      <c r="BF281" s="38"/>
      <c r="BH281" s="38" t="n">
        <f aca="false">W281-X281</f>
        <v>0</v>
      </c>
      <c r="BI281" s="38" t="n">
        <f aca="false">X281-Y281</f>
        <v>0</v>
      </c>
      <c r="BJ281" s="38" t="n">
        <f aca="false">W281-Z281</f>
        <v>0</v>
      </c>
      <c r="BK281" s="38" t="n">
        <f aca="false">AA281-AB281</f>
        <v>0</v>
      </c>
      <c r="BL281" s="38"/>
      <c r="BM281" s="38"/>
      <c r="BN281" s="38"/>
      <c r="BO281" s="38"/>
      <c r="BP281" s="38"/>
    </row>
    <row r="282" s="37" customFormat="true" ht="19.2" hidden="false" customHeight="true" outlineLevel="0" collapsed="false">
      <c r="A282" s="48" t="s">
        <v>900</v>
      </c>
      <c r="B282" s="43" t="s">
        <v>901</v>
      </c>
      <c r="C282" s="44" t="n">
        <v>183</v>
      </c>
      <c r="D282" s="45" t="s">
        <v>902</v>
      </c>
      <c r="E282" s="46"/>
      <c r="F282" s="46"/>
      <c r="G282" s="46"/>
      <c r="H282" s="46"/>
      <c r="I282" s="46"/>
      <c r="J282" s="46"/>
      <c r="K282" s="46"/>
      <c r="L282" s="46"/>
      <c r="M282" s="46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J282" s="38" t="n">
        <f aca="false">E282-N282</f>
        <v>0</v>
      </c>
      <c r="AK282" s="38" t="n">
        <f aca="false">F282-O282</f>
        <v>0</v>
      </c>
      <c r="AL282" s="38" t="n">
        <f aca="false">G282-P282</f>
        <v>0</v>
      </c>
      <c r="AM282" s="38" t="n">
        <f aca="false">H282-Q282</f>
        <v>0</v>
      </c>
      <c r="AN282" s="38" t="n">
        <f aca="false">I282-R282</f>
        <v>0</v>
      </c>
      <c r="AO282" s="38" t="n">
        <f aca="false">J282-S282</f>
        <v>0</v>
      </c>
      <c r="AP282" s="38" t="n">
        <f aca="false">K282-T282</f>
        <v>0</v>
      </c>
      <c r="AQ282" s="38" t="n">
        <f aca="false">L282-U282</f>
        <v>0</v>
      </c>
      <c r="AR282" s="38" t="n">
        <f aca="false">M282-V282</f>
        <v>0</v>
      </c>
      <c r="AT282" s="38" t="n">
        <f aca="false">E282-F282</f>
        <v>0</v>
      </c>
      <c r="AU282" s="38" t="n">
        <f aca="false">F282-G282</f>
        <v>0</v>
      </c>
      <c r="AV282" s="38" t="n">
        <f aca="false">I282-J282</f>
        <v>0</v>
      </c>
      <c r="AW282" s="38" t="n">
        <f aca="false">J282-K282</f>
        <v>0</v>
      </c>
      <c r="AX282" s="38" t="n">
        <f aca="false">I282-L282</f>
        <v>0</v>
      </c>
      <c r="AY282" s="38" t="n">
        <f aca="false">L282-M282</f>
        <v>0</v>
      </c>
      <c r="BA282" s="38" t="n">
        <f aca="false">N282-O282</f>
        <v>0</v>
      </c>
      <c r="BB282" s="38" t="n">
        <f aca="false">O282-P282</f>
        <v>0</v>
      </c>
      <c r="BC282" s="38" t="n">
        <f aca="false">R282-S282</f>
        <v>0</v>
      </c>
      <c r="BD282" s="38" t="n">
        <f aca="false">S282-T282</f>
        <v>0</v>
      </c>
      <c r="BE282" s="38" t="n">
        <f aca="false">R282-U282</f>
        <v>0</v>
      </c>
      <c r="BF282" s="38" t="n">
        <f aca="false">U282-V282</f>
        <v>0</v>
      </c>
      <c r="BH282" s="38" t="n">
        <f aca="false">W282-X282</f>
        <v>0</v>
      </c>
      <c r="BI282" s="38" t="n">
        <f aca="false">X282-Y282</f>
        <v>0</v>
      </c>
      <c r="BJ282" s="38" t="n">
        <f aca="false">W282-Z282</f>
        <v>0</v>
      </c>
      <c r="BK282" s="38" t="n">
        <f aca="false">AA282-AB282</f>
        <v>0</v>
      </c>
      <c r="BL282" s="38" t="n">
        <f aca="false">AC282-AD282</f>
        <v>0</v>
      </c>
      <c r="BM282" s="38" t="n">
        <f aca="false">AD282-AE282</f>
        <v>0</v>
      </c>
      <c r="BN282" s="38" t="n">
        <f aca="false">AC282-AF282</f>
        <v>0</v>
      </c>
      <c r="BO282" s="38" t="n">
        <f aca="false">AF282-AG282</f>
        <v>0</v>
      </c>
      <c r="BP282" s="38" t="n">
        <f aca="false">AC282-AH282</f>
        <v>0</v>
      </c>
    </row>
    <row r="283" s="37" customFormat="true" ht="19.2" hidden="false" customHeight="true" outlineLevel="0" collapsed="false">
      <c r="A283" s="48" t="s">
        <v>903</v>
      </c>
      <c r="B283" s="43" t="s">
        <v>904</v>
      </c>
      <c r="C283" s="44" t="n">
        <v>184</v>
      </c>
      <c r="D283" s="45" t="s">
        <v>905</v>
      </c>
      <c r="E283" s="46"/>
      <c r="F283" s="46"/>
      <c r="G283" s="46"/>
      <c r="H283" s="46"/>
      <c r="I283" s="46"/>
      <c r="J283" s="46"/>
      <c r="K283" s="46"/>
      <c r="L283" s="46"/>
      <c r="M283" s="46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J283" s="38" t="n">
        <f aca="false">E283-N283</f>
        <v>0</v>
      </c>
      <c r="AK283" s="38" t="n">
        <f aca="false">F283-O283</f>
        <v>0</v>
      </c>
      <c r="AL283" s="38" t="n">
        <f aca="false">G283-P283</f>
        <v>0</v>
      </c>
      <c r="AM283" s="38" t="n">
        <f aca="false">H283-Q283</f>
        <v>0</v>
      </c>
      <c r="AN283" s="38" t="n">
        <f aca="false">I283-R283</f>
        <v>0</v>
      </c>
      <c r="AO283" s="38" t="n">
        <f aca="false">J283-S283</f>
        <v>0</v>
      </c>
      <c r="AP283" s="38" t="n">
        <f aca="false">K283-T283</f>
        <v>0</v>
      </c>
      <c r="AQ283" s="38" t="n">
        <f aca="false">L283-U283</f>
        <v>0</v>
      </c>
      <c r="AR283" s="38" t="n">
        <f aca="false">M283-V283</f>
        <v>0</v>
      </c>
      <c r="AT283" s="38" t="n">
        <f aca="false">E283-F283</f>
        <v>0</v>
      </c>
      <c r="AU283" s="38" t="n">
        <f aca="false">F283-G283</f>
        <v>0</v>
      </c>
      <c r="AV283" s="38" t="n">
        <f aca="false">I283-J283</f>
        <v>0</v>
      </c>
      <c r="AW283" s="38" t="n">
        <f aca="false">J283-K283</f>
        <v>0</v>
      </c>
      <c r="AX283" s="38" t="n">
        <f aca="false">I283-L283</f>
        <v>0</v>
      </c>
      <c r="AY283" s="38" t="n">
        <f aca="false">L283-M283</f>
        <v>0</v>
      </c>
      <c r="BA283" s="38" t="n">
        <f aca="false">N283-O283</f>
        <v>0</v>
      </c>
      <c r="BB283" s="38" t="n">
        <f aca="false">O283-P283</f>
        <v>0</v>
      </c>
      <c r="BC283" s="38" t="n">
        <f aca="false">R283-S283</f>
        <v>0</v>
      </c>
      <c r="BD283" s="38" t="n">
        <f aca="false">S283-T283</f>
        <v>0</v>
      </c>
      <c r="BE283" s="38" t="n">
        <f aca="false">R283-U283</f>
        <v>0</v>
      </c>
      <c r="BF283" s="38" t="n">
        <f aca="false">U283-V283</f>
        <v>0</v>
      </c>
      <c r="BH283" s="38" t="n">
        <f aca="false">W283-X283</f>
        <v>0</v>
      </c>
      <c r="BI283" s="38" t="n">
        <f aca="false">X283-Y283</f>
        <v>0</v>
      </c>
      <c r="BJ283" s="38" t="n">
        <f aca="false">W283-Z283</f>
        <v>0</v>
      </c>
      <c r="BK283" s="38" t="n">
        <f aca="false">AA283-AB283</f>
        <v>0</v>
      </c>
      <c r="BL283" s="38" t="n">
        <f aca="false">AC283-AD283</f>
        <v>0</v>
      </c>
      <c r="BM283" s="38" t="n">
        <f aca="false">AD283-AE283</f>
        <v>0</v>
      </c>
      <c r="BN283" s="38" t="n">
        <f aca="false">AC283-AF283</f>
        <v>0</v>
      </c>
      <c r="BO283" s="38" t="n">
        <f aca="false">AF283-AG283</f>
        <v>0</v>
      </c>
      <c r="BP283" s="38" t="n">
        <f aca="false">AC283-AH283</f>
        <v>0</v>
      </c>
    </row>
    <row r="284" s="37" customFormat="true" ht="19.2" hidden="false" customHeight="true" outlineLevel="0" collapsed="false">
      <c r="A284" s="48" t="s">
        <v>906</v>
      </c>
      <c r="B284" s="43" t="s">
        <v>907</v>
      </c>
      <c r="C284" s="44" t="n">
        <v>366</v>
      </c>
      <c r="D284" s="45" t="s">
        <v>908</v>
      </c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J284" s="38" t="n">
        <f aca="false">E284-N284</f>
        <v>0</v>
      </c>
      <c r="AK284" s="38" t="n">
        <f aca="false">F284-O284</f>
        <v>0</v>
      </c>
      <c r="AL284" s="38" t="n">
        <f aca="false">G284-P284</f>
        <v>0</v>
      </c>
      <c r="AM284" s="38" t="n">
        <f aca="false">H284-Q284</f>
        <v>0</v>
      </c>
      <c r="AN284" s="38" t="n">
        <f aca="false">I284-R284</f>
        <v>0</v>
      </c>
      <c r="AO284" s="38" t="n">
        <f aca="false">J284-S284</f>
        <v>0</v>
      </c>
      <c r="AP284" s="38" t="n">
        <f aca="false">K284-T284</f>
        <v>0</v>
      </c>
      <c r="AQ284" s="38" t="n">
        <f aca="false">L284-U284</f>
        <v>0</v>
      </c>
      <c r="AR284" s="38" t="n">
        <f aca="false">M284-V284</f>
        <v>0</v>
      </c>
      <c r="AT284" s="38" t="n">
        <f aca="false">E284-F284</f>
        <v>0</v>
      </c>
      <c r="AU284" s="38" t="n">
        <f aca="false">F284-G284</f>
        <v>0</v>
      </c>
      <c r="AV284" s="38" t="n">
        <f aca="false">I284-J284</f>
        <v>0</v>
      </c>
      <c r="AW284" s="38" t="n">
        <f aca="false">J284-K284</f>
        <v>0</v>
      </c>
      <c r="AX284" s="38" t="n">
        <f aca="false">I284-L284</f>
        <v>0</v>
      </c>
      <c r="AY284" s="38" t="n">
        <f aca="false">L284-M284</f>
        <v>0</v>
      </c>
      <c r="BA284" s="38" t="n">
        <f aca="false">N284-O284</f>
        <v>0</v>
      </c>
      <c r="BB284" s="38" t="n">
        <f aca="false">O284-P284</f>
        <v>0</v>
      </c>
      <c r="BC284" s="38" t="n">
        <f aca="false">R284-S284</f>
        <v>0</v>
      </c>
      <c r="BD284" s="38" t="n">
        <f aca="false">S284-T284</f>
        <v>0</v>
      </c>
      <c r="BE284" s="38" t="n">
        <f aca="false">R284-U284</f>
        <v>0</v>
      </c>
      <c r="BF284" s="38" t="n">
        <f aca="false">U284-V284</f>
        <v>0</v>
      </c>
      <c r="BH284" s="38" t="n">
        <f aca="false">W284-X284</f>
        <v>0</v>
      </c>
      <c r="BI284" s="38" t="n">
        <f aca="false">X284-Y284</f>
        <v>0</v>
      </c>
      <c r="BJ284" s="38" t="n">
        <f aca="false">W284-Z284</f>
        <v>0</v>
      </c>
      <c r="BK284" s="38" t="n">
        <f aca="false">AA284-AB284</f>
        <v>0</v>
      </c>
      <c r="BL284" s="38" t="n">
        <f aca="false">AC284-AD284</f>
        <v>0</v>
      </c>
      <c r="BM284" s="38" t="n">
        <f aca="false">AD284-AE284</f>
        <v>0</v>
      </c>
      <c r="BN284" s="38" t="n">
        <f aca="false">AC284-AF284</f>
        <v>0</v>
      </c>
      <c r="BO284" s="38" t="n">
        <f aca="false">AF284-AG284</f>
        <v>0</v>
      </c>
      <c r="BP284" s="38" t="n">
        <f aca="false">AC284-AH284</f>
        <v>0</v>
      </c>
    </row>
    <row r="285" s="37" customFormat="true" ht="19.2" hidden="false" customHeight="true" outlineLevel="0" collapsed="false">
      <c r="A285" s="49" t="s">
        <v>909</v>
      </c>
      <c r="B285" s="50" t="s">
        <v>910</v>
      </c>
      <c r="C285" s="51" t="n">
        <v>278</v>
      </c>
      <c r="D285" s="52"/>
      <c r="E285" s="53" t="n">
        <f aca="false">E283-E284</f>
        <v>0</v>
      </c>
      <c r="F285" s="53" t="n">
        <f aca="false">F283-F284</f>
        <v>0</v>
      </c>
      <c r="G285" s="53" t="n">
        <f aca="false">G283-G284</f>
        <v>0</v>
      </c>
      <c r="H285" s="53" t="n">
        <f aca="false">H283-H284</f>
        <v>0</v>
      </c>
      <c r="I285" s="53" t="n">
        <f aca="false">I283-I284</f>
        <v>0</v>
      </c>
      <c r="J285" s="53" t="n">
        <f aca="false">J283-J284</f>
        <v>0</v>
      </c>
      <c r="K285" s="53" t="n">
        <f aca="false">K283-K284</f>
        <v>0</v>
      </c>
      <c r="L285" s="53" t="n">
        <f aca="false">L283-L284</f>
        <v>0</v>
      </c>
      <c r="M285" s="53" t="n">
        <f aca="false">M283-M284</f>
        <v>0</v>
      </c>
      <c r="N285" s="53" t="n">
        <f aca="false">N283-N284</f>
        <v>0</v>
      </c>
      <c r="O285" s="53" t="n">
        <f aca="false">O283-O284</f>
        <v>0</v>
      </c>
      <c r="P285" s="53" t="n">
        <f aca="false">P283-P284</f>
        <v>0</v>
      </c>
      <c r="Q285" s="53" t="n">
        <f aca="false">Q283-Q284</f>
        <v>0</v>
      </c>
      <c r="R285" s="53" t="n">
        <f aca="false">R283-R284</f>
        <v>0</v>
      </c>
      <c r="S285" s="53" t="n">
        <f aca="false">S283-S284</f>
        <v>0</v>
      </c>
      <c r="T285" s="53" t="n">
        <f aca="false">T283-T284</f>
        <v>0</v>
      </c>
      <c r="U285" s="53" t="n">
        <f aca="false">U283-U284</f>
        <v>0</v>
      </c>
      <c r="V285" s="53" t="n">
        <f aca="false">V283-V284</f>
        <v>0</v>
      </c>
      <c r="W285" s="53" t="n">
        <f aca="false">W283-W284</f>
        <v>0</v>
      </c>
      <c r="X285" s="53" t="n">
        <f aca="false">X283-X284</f>
        <v>0</v>
      </c>
      <c r="Y285" s="53" t="n">
        <f aca="false">Y283-Y284</f>
        <v>0</v>
      </c>
      <c r="Z285" s="53" t="n">
        <f aca="false">Z283-Z284</f>
        <v>0</v>
      </c>
      <c r="AA285" s="53" t="n">
        <f aca="false">AA283-AA284</f>
        <v>0</v>
      </c>
      <c r="AB285" s="53" t="n">
        <f aca="false">AB283-AB284</f>
        <v>0</v>
      </c>
      <c r="AC285" s="53" t="n">
        <f aca="false">AC283-AC284</f>
        <v>0</v>
      </c>
      <c r="AD285" s="53" t="n">
        <f aca="false">AD283-AD284</f>
        <v>0</v>
      </c>
      <c r="AE285" s="53" t="n">
        <f aca="false">AE283-AE284</f>
        <v>0</v>
      </c>
      <c r="AF285" s="53" t="n">
        <f aca="false">AF283-AF284</f>
        <v>0</v>
      </c>
      <c r="AG285" s="53" t="n">
        <f aca="false">AG283-AG284</f>
        <v>0</v>
      </c>
      <c r="AH285" s="53" t="n">
        <f aca="false">AH283-AH284</f>
        <v>0</v>
      </c>
      <c r="AJ285" s="38" t="n">
        <f aca="false">E285-N285</f>
        <v>0</v>
      </c>
      <c r="AK285" s="38" t="n">
        <f aca="false">F285-O285</f>
        <v>0</v>
      </c>
      <c r="AL285" s="38" t="n">
        <f aca="false">G285-P285</f>
        <v>0</v>
      </c>
      <c r="AM285" s="38" t="n">
        <f aca="false">H285-Q285</f>
        <v>0</v>
      </c>
      <c r="AN285" s="38" t="n">
        <f aca="false">I285-R285</f>
        <v>0</v>
      </c>
      <c r="AO285" s="38" t="n">
        <f aca="false">J285-S285</f>
        <v>0</v>
      </c>
      <c r="AP285" s="38" t="n">
        <f aca="false">K285-T285</f>
        <v>0</v>
      </c>
      <c r="AQ285" s="38" t="n">
        <f aca="false">L285-U285</f>
        <v>0</v>
      </c>
      <c r="AR285" s="38" t="n">
        <f aca="false">M285-V285</f>
        <v>0</v>
      </c>
      <c r="AT285" s="38" t="n">
        <f aca="false">E285-F285</f>
        <v>0</v>
      </c>
      <c r="AU285" s="38" t="n">
        <f aca="false">F285-G285</f>
        <v>0</v>
      </c>
      <c r="AV285" s="38" t="n">
        <f aca="false">I285-J285</f>
        <v>0</v>
      </c>
      <c r="AW285" s="38" t="n">
        <f aca="false">J285-K285</f>
        <v>0</v>
      </c>
      <c r="AX285" s="38" t="n">
        <f aca="false">I285-L285</f>
        <v>0</v>
      </c>
      <c r="AY285" s="38" t="n">
        <f aca="false">L285-M285</f>
        <v>0</v>
      </c>
      <c r="BA285" s="38" t="n">
        <f aca="false">N285-O285</f>
        <v>0</v>
      </c>
      <c r="BB285" s="38" t="n">
        <f aca="false">O285-P285</f>
        <v>0</v>
      </c>
      <c r="BC285" s="38" t="n">
        <f aca="false">R285-S285</f>
        <v>0</v>
      </c>
      <c r="BD285" s="38" t="n">
        <f aca="false">S285-T285</f>
        <v>0</v>
      </c>
      <c r="BE285" s="38" t="n">
        <f aca="false">R285-U285</f>
        <v>0</v>
      </c>
      <c r="BF285" s="38" t="n">
        <f aca="false">U285-V285</f>
        <v>0</v>
      </c>
      <c r="BH285" s="38" t="n">
        <f aca="false">W285-X285</f>
        <v>0</v>
      </c>
      <c r="BI285" s="38" t="n">
        <f aca="false">X285-Y285</f>
        <v>0</v>
      </c>
      <c r="BJ285" s="38" t="n">
        <f aca="false">W285-Z285</f>
        <v>0</v>
      </c>
      <c r="BK285" s="38" t="n">
        <f aca="false">AA285-AB285</f>
        <v>0</v>
      </c>
      <c r="BL285" s="38" t="n">
        <f aca="false">AC285-AD285</f>
        <v>0</v>
      </c>
      <c r="BM285" s="38" t="n">
        <f aca="false">AD285-AE285</f>
        <v>0</v>
      </c>
      <c r="BN285" s="38" t="n">
        <f aca="false">AC285-AF285</f>
        <v>0</v>
      </c>
      <c r="BO285" s="38" t="n">
        <f aca="false">AF285-AG285</f>
        <v>0</v>
      </c>
      <c r="BP285" s="38" t="n">
        <f aca="false">AC285-AH285</f>
        <v>0</v>
      </c>
    </row>
    <row r="286" s="37" customFormat="true" ht="19.2" hidden="false" customHeight="true" outlineLevel="0" collapsed="false">
      <c r="A286" s="48" t="s">
        <v>911</v>
      </c>
      <c r="B286" s="43" t="s">
        <v>912</v>
      </c>
      <c r="C286" s="44" t="n">
        <v>185</v>
      </c>
      <c r="D286" s="45" t="s">
        <v>913</v>
      </c>
      <c r="E286" s="46"/>
      <c r="F286" s="46"/>
      <c r="G286" s="46"/>
      <c r="H286" s="46"/>
      <c r="I286" s="46"/>
      <c r="J286" s="46"/>
      <c r="K286" s="46"/>
      <c r="L286" s="46"/>
      <c r="M286" s="46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J286" s="38" t="n">
        <f aca="false">E286-N286</f>
        <v>0</v>
      </c>
      <c r="AK286" s="38" t="n">
        <f aca="false">F286-O286</f>
        <v>0</v>
      </c>
      <c r="AL286" s="38" t="n">
        <f aca="false">G286-P286</f>
        <v>0</v>
      </c>
      <c r="AM286" s="38" t="n">
        <f aca="false">H286-Q286</f>
        <v>0</v>
      </c>
      <c r="AN286" s="38" t="n">
        <f aca="false">I286-R286</f>
        <v>0</v>
      </c>
      <c r="AO286" s="38" t="n">
        <f aca="false">J286-S286</f>
        <v>0</v>
      </c>
      <c r="AP286" s="38" t="n">
        <f aca="false">K286-T286</f>
        <v>0</v>
      </c>
      <c r="AQ286" s="38" t="n">
        <f aca="false">L286-U286</f>
        <v>0</v>
      </c>
      <c r="AR286" s="38" t="n">
        <f aca="false">M286-V286</f>
        <v>0</v>
      </c>
      <c r="AT286" s="38" t="n">
        <f aca="false">E286-F286</f>
        <v>0</v>
      </c>
      <c r="AU286" s="38" t="n">
        <f aca="false">F286-G286</f>
        <v>0</v>
      </c>
      <c r="AV286" s="38" t="n">
        <f aca="false">I286-J286</f>
        <v>0</v>
      </c>
      <c r="AW286" s="38" t="n">
        <f aca="false">J286-K286</f>
        <v>0</v>
      </c>
      <c r="AX286" s="38" t="n">
        <f aca="false">I286-L286</f>
        <v>0</v>
      </c>
      <c r="AY286" s="38" t="n">
        <f aca="false">L286-M286</f>
        <v>0</v>
      </c>
      <c r="BA286" s="38" t="n">
        <f aca="false">N286-O286</f>
        <v>0</v>
      </c>
      <c r="BB286" s="38" t="n">
        <f aca="false">O286-P286</f>
        <v>0</v>
      </c>
      <c r="BC286" s="38" t="n">
        <f aca="false">R286-S286</f>
        <v>0</v>
      </c>
      <c r="BD286" s="38" t="n">
        <f aca="false">S286-T286</f>
        <v>0</v>
      </c>
      <c r="BE286" s="38" t="n">
        <f aca="false">R286-U286</f>
        <v>0</v>
      </c>
      <c r="BF286" s="38" t="n">
        <f aca="false">U286-V286</f>
        <v>0</v>
      </c>
      <c r="BH286" s="38" t="n">
        <f aca="false">W286-X286</f>
        <v>0</v>
      </c>
      <c r="BI286" s="38" t="n">
        <f aca="false">X286-Y286</f>
        <v>0</v>
      </c>
      <c r="BJ286" s="38" t="n">
        <f aca="false">W286-Z286</f>
        <v>0</v>
      </c>
      <c r="BK286" s="38" t="n">
        <f aca="false">AA286-AB286</f>
        <v>0</v>
      </c>
      <c r="BL286" s="38" t="n">
        <f aca="false">AC286-AD286</f>
        <v>0</v>
      </c>
      <c r="BM286" s="38" t="n">
        <f aca="false">AD286-AE286</f>
        <v>0</v>
      </c>
      <c r="BN286" s="38" t="n">
        <f aca="false">AC286-AF286</f>
        <v>0</v>
      </c>
      <c r="BO286" s="38" t="n">
        <f aca="false">AF286-AG286</f>
        <v>0</v>
      </c>
      <c r="BP286" s="38" t="n">
        <f aca="false">AC286-AH286</f>
        <v>0</v>
      </c>
    </row>
    <row r="287" s="37" customFormat="true" ht="19.2" hidden="false" customHeight="true" outlineLevel="0" collapsed="false">
      <c r="A287" s="48" t="s">
        <v>914</v>
      </c>
      <c r="B287" s="43" t="s">
        <v>915</v>
      </c>
      <c r="C287" s="44" t="n">
        <v>186</v>
      </c>
      <c r="D287" s="45" t="s">
        <v>916</v>
      </c>
      <c r="E287" s="46"/>
      <c r="F287" s="46"/>
      <c r="G287" s="46"/>
      <c r="H287" s="46"/>
      <c r="I287" s="62" t="s">
        <v>299</v>
      </c>
      <c r="J287" s="62" t="s">
        <v>299</v>
      </c>
      <c r="K287" s="62" t="s">
        <v>299</v>
      </c>
      <c r="L287" s="62" t="s">
        <v>299</v>
      </c>
      <c r="M287" s="62" t="s">
        <v>299</v>
      </c>
      <c r="N287" s="47"/>
      <c r="O287" s="47"/>
      <c r="P287" s="47"/>
      <c r="Q287" s="47"/>
      <c r="R287" s="60" t="s">
        <v>299</v>
      </c>
      <c r="S287" s="60" t="s">
        <v>299</v>
      </c>
      <c r="T287" s="60" t="s">
        <v>299</v>
      </c>
      <c r="U287" s="60" t="s">
        <v>299</v>
      </c>
      <c r="V287" s="60" t="s">
        <v>299</v>
      </c>
      <c r="W287" s="47"/>
      <c r="X287" s="47"/>
      <c r="Y287" s="47"/>
      <c r="Z287" s="47"/>
      <c r="AA287" s="47"/>
      <c r="AB287" s="47"/>
      <c r="AC287" s="60" t="s">
        <v>299</v>
      </c>
      <c r="AD287" s="60" t="s">
        <v>299</v>
      </c>
      <c r="AE287" s="60" t="s">
        <v>299</v>
      </c>
      <c r="AF287" s="60" t="s">
        <v>299</v>
      </c>
      <c r="AG287" s="60" t="s">
        <v>299</v>
      </c>
      <c r="AH287" s="60" t="s">
        <v>299</v>
      </c>
      <c r="AJ287" s="38" t="n">
        <f aca="false">E287-N287</f>
        <v>0</v>
      </c>
      <c r="AK287" s="38" t="n">
        <f aca="false">F287-O287</f>
        <v>0</v>
      </c>
      <c r="AL287" s="38" t="n">
        <f aca="false">G287-P287</f>
        <v>0</v>
      </c>
      <c r="AM287" s="38" t="n">
        <f aca="false">H287-Q287</f>
        <v>0</v>
      </c>
      <c r="AN287" s="38"/>
      <c r="AO287" s="38"/>
      <c r="AP287" s="38"/>
      <c r="AQ287" s="38"/>
      <c r="AR287" s="38"/>
      <c r="AT287" s="38" t="n">
        <f aca="false">E287-F287</f>
        <v>0</v>
      </c>
      <c r="AU287" s="38" t="n">
        <f aca="false">F287-G287</f>
        <v>0</v>
      </c>
      <c r="AV287" s="38"/>
      <c r="AW287" s="38"/>
      <c r="AX287" s="38"/>
      <c r="AY287" s="38"/>
      <c r="BA287" s="38" t="n">
        <f aca="false">N287-O287</f>
        <v>0</v>
      </c>
      <c r="BB287" s="38" t="n">
        <f aca="false">O287-P287</f>
        <v>0</v>
      </c>
      <c r="BC287" s="38"/>
      <c r="BD287" s="38"/>
      <c r="BE287" s="38"/>
      <c r="BF287" s="38"/>
      <c r="BH287" s="38" t="n">
        <f aca="false">W287-X287</f>
        <v>0</v>
      </c>
      <c r="BI287" s="38" t="n">
        <f aca="false">X287-Y287</f>
        <v>0</v>
      </c>
      <c r="BJ287" s="38" t="n">
        <f aca="false">W287-Z287</f>
        <v>0</v>
      </c>
      <c r="BK287" s="38" t="n">
        <f aca="false">AA287-AB287</f>
        <v>0</v>
      </c>
      <c r="BL287" s="38"/>
      <c r="BM287" s="38"/>
      <c r="BN287" s="38"/>
      <c r="BO287" s="38"/>
      <c r="BP287" s="38"/>
    </row>
    <row r="288" s="37" customFormat="true" ht="19.2" hidden="false" customHeight="true" outlineLevel="0" collapsed="false">
      <c r="A288" s="48" t="s">
        <v>917</v>
      </c>
      <c r="B288" s="43" t="s">
        <v>918</v>
      </c>
      <c r="C288" s="44" t="n">
        <v>187</v>
      </c>
      <c r="D288" s="45" t="s">
        <v>919</v>
      </c>
      <c r="E288" s="46"/>
      <c r="F288" s="46"/>
      <c r="G288" s="46"/>
      <c r="H288" s="46"/>
      <c r="I288" s="46"/>
      <c r="J288" s="46"/>
      <c r="K288" s="46"/>
      <c r="L288" s="46"/>
      <c r="M288" s="46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J288" s="38" t="n">
        <f aca="false">E288-N288</f>
        <v>0</v>
      </c>
      <c r="AK288" s="38" t="n">
        <f aca="false">F288-O288</f>
        <v>0</v>
      </c>
      <c r="AL288" s="38" t="n">
        <f aca="false">G288-P288</f>
        <v>0</v>
      </c>
      <c r="AM288" s="38" t="n">
        <f aca="false">H288-Q288</f>
        <v>0</v>
      </c>
      <c r="AN288" s="38" t="n">
        <f aca="false">I288-R288</f>
        <v>0</v>
      </c>
      <c r="AO288" s="38" t="n">
        <f aca="false">J288-S288</f>
        <v>0</v>
      </c>
      <c r="AP288" s="38" t="n">
        <f aca="false">K288-T288</f>
        <v>0</v>
      </c>
      <c r="AQ288" s="38" t="n">
        <f aca="false">L288-U288</f>
        <v>0</v>
      </c>
      <c r="AR288" s="38" t="n">
        <f aca="false">M288-V288</f>
        <v>0</v>
      </c>
      <c r="AT288" s="38" t="n">
        <f aca="false">E288-F288</f>
        <v>0</v>
      </c>
      <c r="AU288" s="38" t="n">
        <f aca="false">F288-G288</f>
        <v>0</v>
      </c>
      <c r="AV288" s="38" t="n">
        <f aca="false">I288-J288</f>
        <v>0</v>
      </c>
      <c r="AW288" s="38" t="n">
        <f aca="false">J288-K288</f>
        <v>0</v>
      </c>
      <c r="AX288" s="38" t="n">
        <f aca="false">I288-L288</f>
        <v>0</v>
      </c>
      <c r="AY288" s="38" t="n">
        <f aca="false">L288-M288</f>
        <v>0</v>
      </c>
      <c r="BA288" s="38" t="n">
        <f aca="false">N288-O288</f>
        <v>0</v>
      </c>
      <c r="BB288" s="38" t="n">
        <f aca="false">O288-P288</f>
        <v>0</v>
      </c>
      <c r="BC288" s="38" t="n">
        <f aca="false">R288-S288</f>
        <v>0</v>
      </c>
      <c r="BD288" s="38" t="n">
        <f aca="false">S288-T288</f>
        <v>0</v>
      </c>
      <c r="BE288" s="38" t="n">
        <f aca="false">R288-U288</f>
        <v>0</v>
      </c>
      <c r="BF288" s="38" t="n">
        <f aca="false">U288-V288</f>
        <v>0</v>
      </c>
      <c r="BH288" s="38" t="n">
        <f aca="false">W288-X288</f>
        <v>0</v>
      </c>
      <c r="BI288" s="38" t="n">
        <f aca="false">X288-Y288</f>
        <v>0</v>
      </c>
      <c r="BJ288" s="38" t="n">
        <f aca="false">W288-Z288</f>
        <v>0</v>
      </c>
      <c r="BK288" s="38" t="n">
        <f aca="false">AA288-AB288</f>
        <v>0</v>
      </c>
      <c r="BL288" s="38" t="n">
        <f aca="false">AC288-AD288</f>
        <v>0</v>
      </c>
      <c r="BM288" s="38" t="n">
        <f aca="false">AD288-AE288</f>
        <v>0</v>
      </c>
      <c r="BN288" s="38" t="n">
        <f aca="false">AC288-AF288</f>
        <v>0</v>
      </c>
      <c r="BO288" s="38" t="n">
        <f aca="false">AF288-AG288</f>
        <v>0</v>
      </c>
      <c r="BP288" s="38" t="n">
        <f aca="false">AC288-AH288</f>
        <v>0</v>
      </c>
    </row>
    <row r="289" s="37" customFormat="true" ht="19.2" hidden="false" customHeight="true" outlineLevel="0" collapsed="false">
      <c r="A289" s="48" t="s">
        <v>920</v>
      </c>
      <c r="B289" s="43" t="s">
        <v>921</v>
      </c>
      <c r="C289" s="44" t="n">
        <v>188</v>
      </c>
      <c r="D289" s="45" t="s">
        <v>922</v>
      </c>
      <c r="E289" s="46"/>
      <c r="F289" s="46"/>
      <c r="G289" s="46"/>
      <c r="H289" s="46"/>
      <c r="I289" s="46"/>
      <c r="J289" s="46"/>
      <c r="K289" s="46"/>
      <c r="L289" s="46"/>
      <c r="M289" s="46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J289" s="38" t="n">
        <f aca="false">E289-N289</f>
        <v>0</v>
      </c>
      <c r="AK289" s="38" t="n">
        <f aca="false">F289-O289</f>
        <v>0</v>
      </c>
      <c r="AL289" s="38" t="n">
        <f aca="false">G289-P289</f>
        <v>0</v>
      </c>
      <c r="AM289" s="38" t="n">
        <f aca="false">H289-Q289</f>
        <v>0</v>
      </c>
      <c r="AN289" s="38" t="n">
        <f aca="false">I289-R289</f>
        <v>0</v>
      </c>
      <c r="AO289" s="38" t="n">
        <f aca="false">J289-S289</f>
        <v>0</v>
      </c>
      <c r="AP289" s="38" t="n">
        <f aca="false">K289-T289</f>
        <v>0</v>
      </c>
      <c r="AQ289" s="38" t="n">
        <f aca="false">L289-U289</f>
        <v>0</v>
      </c>
      <c r="AR289" s="38" t="n">
        <f aca="false">M289-V289</f>
        <v>0</v>
      </c>
      <c r="AT289" s="38" t="n">
        <f aca="false">E289-F289</f>
        <v>0</v>
      </c>
      <c r="AU289" s="38" t="n">
        <f aca="false">F289-G289</f>
        <v>0</v>
      </c>
      <c r="AV289" s="38" t="n">
        <f aca="false">I289-J289</f>
        <v>0</v>
      </c>
      <c r="AW289" s="38" t="n">
        <f aca="false">J289-K289</f>
        <v>0</v>
      </c>
      <c r="AX289" s="38" t="n">
        <f aca="false">I289-L289</f>
        <v>0</v>
      </c>
      <c r="AY289" s="38" t="n">
        <f aca="false">L289-M289</f>
        <v>0</v>
      </c>
      <c r="BA289" s="38" t="n">
        <f aca="false">N289-O289</f>
        <v>0</v>
      </c>
      <c r="BB289" s="38" t="n">
        <f aca="false">O289-P289</f>
        <v>0</v>
      </c>
      <c r="BC289" s="38" t="n">
        <f aca="false">R289-S289</f>
        <v>0</v>
      </c>
      <c r="BD289" s="38" t="n">
        <f aca="false">S289-T289</f>
        <v>0</v>
      </c>
      <c r="BE289" s="38" t="n">
        <f aca="false">R289-U289</f>
        <v>0</v>
      </c>
      <c r="BF289" s="38" t="n">
        <f aca="false">U289-V289</f>
        <v>0</v>
      </c>
      <c r="BH289" s="38" t="n">
        <f aca="false">W289-X289</f>
        <v>0</v>
      </c>
      <c r="BI289" s="38" t="n">
        <f aca="false">X289-Y289</f>
        <v>0</v>
      </c>
      <c r="BJ289" s="38" t="n">
        <f aca="false">W289-Z289</f>
        <v>0</v>
      </c>
      <c r="BK289" s="38" t="n">
        <f aca="false">AA289-AB289</f>
        <v>0</v>
      </c>
      <c r="BL289" s="38" t="n">
        <f aca="false">AC289-AD289</f>
        <v>0</v>
      </c>
      <c r="BM289" s="38" t="n">
        <f aca="false">AD289-AE289</f>
        <v>0</v>
      </c>
      <c r="BN289" s="38" t="n">
        <f aca="false">AC289-AF289</f>
        <v>0</v>
      </c>
      <c r="BO289" s="38" t="n">
        <f aca="false">AF289-AG289</f>
        <v>0</v>
      </c>
      <c r="BP289" s="38" t="n">
        <f aca="false">AC289-AH289</f>
        <v>0</v>
      </c>
    </row>
    <row r="290" s="37" customFormat="true" ht="19.2" hidden="false" customHeight="true" outlineLevel="0" collapsed="false">
      <c r="A290" s="48" t="s">
        <v>923</v>
      </c>
      <c r="B290" s="43" t="s">
        <v>924</v>
      </c>
      <c r="C290" s="44" t="n">
        <v>189</v>
      </c>
      <c r="D290" s="45" t="s">
        <v>925</v>
      </c>
      <c r="E290" s="46"/>
      <c r="F290" s="46"/>
      <c r="G290" s="46"/>
      <c r="H290" s="46"/>
      <c r="I290" s="46"/>
      <c r="J290" s="46"/>
      <c r="K290" s="46"/>
      <c r="L290" s="46"/>
      <c r="M290" s="46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J290" s="38" t="n">
        <f aca="false">E290-N290</f>
        <v>0</v>
      </c>
      <c r="AK290" s="38" t="n">
        <f aca="false">F290-O290</f>
        <v>0</v>
      </c>
      <c r="AL290" s="38" t="n">
        <f aca="false">G290-P290</f>
        <v>0</v>
      </c>
      <c r="AM290" s="38" t="n">
        <f aca="false">H290-Q290</f>
        <v>0</v>
      </c>
      <c r="AN290" s="38" t="n">
        <f aca="false">I290-R290</f>
        <v>0</v>
      </c>
      <c r="AO290" s="38" t="n">
        <f aca="false">J290-S290</f>
        <v>0</v>
      </c>
      <c r="AP290" s="38" t="n">
        <f aca="false">K290-T290</f>
        <v>0</v>
      </c>
      <c r="AQ290" s="38" t="n">
        <f aca="false">L290-U290</f>
        <v>0</v>
      </c>
      <c r="AR290" s="38" t="n">
        <f aca="false">M290-V290</f>
        <v>0</v>
      </c>
      <c r="AT290" s="38" t="n">
        <f aca="false">E290-F290</f>
        <v>0</v>
      </c>
      <c r="AU290" s="38" t="n">
        <f aca="false">F290-G290</f>
        <v>0</v>
      </c>
      <c r="AV290" s="38" t="n">
        <f aca="false">I290-J290</f>
        <v>0</v>
      </c>
      <c r="AW290" s="38" t="n">
        <f aca="false">J290-K290</f>
        <v>0</v>
      </c>
      <c r="AX290" s="38" t="n">
        <f aca="false">I290-L290</f>
        <v>0</v>
      </c>
      <c r="AY290" s="38" t="n">
        <f aca="false">L290-M290</f>
        <v>0</v>
      </c>
      <c r="BA290" s="38" t="n">
        <f aca="false">N290-O290</f>
        <v>0</v>
      </c>
      <c r="BB290" s="38" t="n">
        <f aca="false">O290-P290</f>
        <v>0</v>
      </c>
      <c r="BC290" s="38" t="n">
        <f aca="false">R290-S290</f>
        <v>0</v>
      </c>
      <c r="BD290" s="38" t="n">
        <f aca="false">S290-T290</f>
        <v>0</v>
      </c>
      <c r="BE290" s="38" t="n">
        <f aca="false">R290-U290</f>
        <v>0</v>
      </c>
      <c r="BF290" s="38" t="n">
        <f aca="false">U290-V290</f>
        <v>0</v>
      </c>
      <c r="BH290" s="38" t="n">
        <f aca="false">W290-X290</f>
        <v>0</v>
      </c>
      <c r="BI290" s="38" t="n">
        <f aca="false">X290-Y290</f>
        <v>0</v>
      </c>
      <c r="BJ290" s="38" t="n">
        <f aca="false">W290-Z290</f>
        <v>0</v>
      </c>
      <c r="BK290" s="38" t="n">
        <f aca="false">AA290-AB290</f>
        <v>0</v>
      </c>
      <c r="BL290" s="38" t="n">
        <f aca="false">AC290-AD290</f>
        <v>0</v>
      </c>
      <c r="BM290" s="38" t="n">
        <f aca="false">AD290-AE290</f>
        <v>0</v>
      </c>
      <c r="BN290" s="38" t="n">
        <f aca="false">AC290-AF290</f>
        <v>0</v>
      </c>
      <c r="BO290" s="38" t="n">
        <f aca="false">AF290-AG290</f>
        <v>0</v>
      </c>
      <c r="BP290" s="38" t="n">
        <f aca="false">AC290-AH290</f>
        <v>0</v>
      </c>
    </row>
    <row r="291" s="37" customFormat="true" ht="19.2" hidden="false" customHeight="true" outlineLevel="0" collapsed="false">
      <c r="A291" s="54" t="s">
        <v>926</v>
      </c>
      <c r="B291" s="50" t="s">
        <v>927</v>
      </c>
      <c r="C291" s="51" t="n">
        <v>234</v>
      </c>
      <c r="D291" s="52"/>
      <c r="E291" s="53" t="n">
        <f aca="false">E279-(E280+E281+E282+E283+E286+E287+E288+E289+E290)</f>
        <v>0</v>
      </c>
      <c r="F291" s="53" t="n">
        <f aca="false">F279-(F280+F281+F282+F283+F286+F287+F288+F289+F290)</f>
        <v>0</v>
      </c>
      <c r="G291" s="53" t="n">
        <f aca="false">G279-(G280+G281+G282+G283+G286+G287+G288+G289+G290)</f>
        <v>0</v>
      </c>
      <c r="H291" s="53" t="n">
        <f aca="false">H279-(H280+H281+H282+H283+H286+H287+H288+H289+H290)</f>
        <v>0</v>
      </c>
      <c r="I291" s="53" t="n">
        <f aca="false">I279-(I280+I282+I283+I286+I288+I289+I290)</f>
        <v>0</v>
      </c>
      <c r="J291" s="53" t="n">
        <f aca="false">J279-(J280+J282+J283+J286+J288+J289+J290)</f>
        <v>0</v>
      </c>
      <c r="K291" s="53" t="n">
        <f aca="false">K279-(K280+K282+K283+K286+K288+K289+K290)</f>
        <v>0</v>
      </c>
      <c r="L291" s="53" t="n">
        <f aca="false">L279-(L280+L282+L283+L286+L288+L289+L290)</f>
        <v>0</v>
      </c>
      <c r="M291" s="53" t="n">
        <f aca="false">M279-(M280+M282+M283+M286+M288+M289+M290)</f>
        <v>0</v>
      </c>
      <c r="N291" s="53" t="n">
        <f aca="false">N279-(N280+N281+N282+N283+N286+N287+N288+N289+N290)</f>
        <v>0</v>
      </c>
      <c r="O291" s="53" t="n">
        <f aca="false">O279-(O280+O281+O282+O283+O286+O287+O288+O289+O290)</f>
        <v>0</v>
      </c>
      <c r="P291" s="53" t="n">
        <f aca="false">P279-(P280+P281+P282+P283+P286+P287+P288+P289+P290)</f>
        <v>0</v>
      </c>
      <c r="Q291" s="53" t="n">
        <f aca="false">Q279-(Q280+Q281+Q282+Q283+Q286+Q287+Q288+Q289+Q290)</f>
        <v>0</v>
      </c>
      <c r="R291" s="53" t="n">
        <f aca="false">R279-(R280+R282+R283+R286+R288+R289+R290)</f>
        <v>0</v>
      </c>
      <c r="S291" s="53" t="n">
        <f aca="false">S279-(S280+S282+S283+S286+S288+S289+S290)</f>
        <v>0</v>
      </c>
      <c r="T291" s="53" t="n">
        <f aca="false">T279-(T280+T282+T283+T286+T288+T289+T290)</f>
        <v>0</v>
      </c>
      <c r="U291" s="53" t="n">
        <f aca="false">U279-(U280+U282+U283+U286+U288+U289+U290)</f>
        <v>0</v>
      </c>
      <c r="V291" s="53" t="n">
        <f aca="false">V279-(V280+V282+V283+V286+V288+V289+V290)</f>
        <v>0</v>
      </c>
      <c r="W291" s="53" t="n">
        <f aca="false">W279-(W280+W281+W282+W283+W286+W287+W288+W289+W290)</f>
        <v>0</v>
      </c>
      <c r="X291" s="53" t="n">
        <f aca="false">X279-(X280+X281+X282+X283+X286+X287+X288+X289+X290)</f>
        <v>0</v>
      </c>
      <c r="Y291" s="53" t="n">
        <f aca="false">Y279-(Y280+Y281+Y282+Y283+Y286+Y287+Y288+Y289+Y290)</f>
        <v>0</v>
      </c>
      <c r="Z291" s="53" t="n">
        <f aca="false">Z279-(Z280+Z281+Z282+Z283+Z286+Z287+Z288+Z289+Z290)</f>
        <v>0</v>
      </c>
      <c r="AA291" s="53" t="n">
        <f aca="false">AA279-(AA280+AA281+AA282+AA283+AA286+AA287+AA288+AA289+AA290)</f>
        <v>0</v>
      </c>
      <c r="AB291" s="53" t="n">
        <f aca="false">AB279-(AB280+AB281+AB282+AB283+AB286+AB287+AB288+AB289+AB290)</f>
        <v>0</v>
      </c>
      <c r="AC291" s="53" t="n">
        <f aca="false">AC279-(AC280+AC282+AC283+AC286+AC288+AC289+AC290)</f>
        <v>0</v>
      </c>
      <c r="AD291" s="53" t="n">
        <f aca="false">AD279-(AD280+AD282+AD283+AD286+AD288+AD289+AD290)</f>
        <v>0</v>
      </c>
      <c r="AE291" s="53" t="n">
        <f aca="false">AE279-(AE280+AE282+AE283+AE286+AE288+AE289+AE290)</f>
        <v>0</v>
      </c>
      <c r="AF291" s="53" t="n">
        <f aca="false">AF279-(AF280+AF282+AF283+AF286+AF288+AF289+AF290)</f>
        <v>0</v>
      </c>
      <c r="AG291" s="53" t="n">
        <f aca="false">AG279-(AG280+AG282+AG283+AG286+AG288+AG289+AG290)</f>
        <v>0</v>
      </c>
      <c r="AH291" s="53" t="n">
        <f aca="false">AH279-(AH280+AH282+AH283+AH286+AH288+AH289+AH290)</f>
        <v>0</v>
      </c>
      <c r="AJ291" s="38" t="n">
        <f aca="false">E291-N291</f>
        <v>0</v>
      </c>
      <c r="AK291" s="38" t="n">
        <f aca="false">F291-O291</f>
        <v>0</v>
      </c>
      <c r="AL291" s="38" t="n">
        <f aca="false">G291-P291</f>
        <v>0</v>
      </c>
      <c r="AM291" s="38" t="n">
        <f aca="false">H291-Q291</f>
        <v>0</v>
      </c>
      <c r="AN291" s="38" t="n">
        <f aca="false">I291-R291</f>
        <v>0</v>
      </c>
      <c r="AO291" s="38" t="n">
        <f aca="false">J291-S291</f>
        <v>0</v>
      </c>
      <c r="AP291" s="38" t="n">
        <f aca="false">K291-T291</f>
        <v>0</v>
      </c>
      <c r="AQ291" s="38" t="n">
        <f aca="false">L291-U291</f>
        <v>0</v>
      </c>
      <c r="AR291" s="38" t="n">
        <f aca="false">M291-V291</f>
        <v>0</v>
      </c>
      <c r="AT291" s="38" t="n">
        <f aca="false">E291-F291</f>
        <v>0</v>
      </c>
      <c r="AU291" s="38" t="n">
        <f aca="false">F291-G291</f>
        <v>0</v>
      </c>
      <c r="AV291" s="38" t="n">
        <f aca="false">I291-J291</f>
        <v>0</v>
      </c>
      <c r="AW291" s="38" t="n">
        <f aca="false">J291-K291</f>
        <v>0</v>
      </c>
      <c r="AX291" s="38" t="n">
        <f aca="false">I291-L291</f>
        <v>0</v>
      </c>
      <c r="AY291" s="38" t="n">
        <f aca="false">L291-M291</f>
        <v>0</v>
      </c>
      <c r="BA291" s="38" t="n">
        <f aca="false">N291-O291</f>
        <v>0</v>
      </c>
      <c r="BB291" s="38" t="n">
        <f aca="false">O291-P291</f>
        <v>0</v>
      </c>
      <c r="BC291" s="38" t="n">
        <f aca="false">R291-S291</f>
        <v>0</v>
      </c>
      <c r="BD291" s="38" t="n">
        <f aca="false">S291-T291</f>
        <v>0</v>
      </c>
      <c r="BE291" s="38" t="n">
        <f aca="false">R291-U291</f>
        <v>0</v>
      </c>
      <c r="BF291" s="38" t="n">
        <f aca="false">U291-V291</f>
        <v>0</v>
      </c>
      <c r="BH291" s="38" t="n">
        <f aca="false">W291-X291</f>
        <v>0</v>
      </c>
      <c r="BI291" s="38" t="n">
        <f aca="false">X291-Y291</f>
        <v>0</v>
      </c>
      <c r="BJ291" s="38" t="n">
        <f aca="false">W291-Z291</f>
        <v>0</v>
      </c>
      <c r="BK291" s="38" t="n">
        <f aca="false">AA291-AB291</f>
        <v>0</v>
      </c>
      <c r="BL291" s="38" t="n">
        <f aca="false">AC291-AD291</f>
        <v>0</v>
      </c>
      <c r="BM291" s="38" t="n">
        <f aca="false">AD291-AE291</f>
        <v>0</v>
      </c>
      <c r="BN291" s="38" t="n">
        <f aca="false">AC291-AF291</f>
        <v>0</v>
      </c>
      <c r="BO291" s="38" t="n">
        <f aca="false">AF291-AG291</f>
        <v>0</v>
      </c>
      <c r="BP291" s="38" t="n">
        <f aca="false">AC291-AH291</f>
        <v>0</v>
      </c>
    </row>
    <row r="292" s="37" customFormat="true" ht="38.55" hidden="false" customHeight="true" outlineLevel="0" collapsed="false">
      <c r="A292" s="31" t="s">
        <v>928</v>
      </c>
      <c r="B292" s="32" t="s">
        <v>929</v>
      </c>
      <c r="C292" s="33" t="n">
        <v>190</v>
      </c>
      <c r="D292" s="45" t="s">
        <v>930</v>
      </c>
      <c r="E292" s="40"/>
      <c r="F292" s="40"/>
      <c r="G292" s="40"/>
      <c r="H292" s="40"/>
      <c r="I292" s="57"/>
      <c r="J292" s="57"/>
      <c r="K292" s="57"/>
      <c r="L292" s="57"/>
      <c r="M292" s="57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J292" s="38" t="n">
        <f aca="false">E292-N292</f>
        <v>0</v>
      </c>
      <c r="AK292" s="38" t="n">
        <f aca="false">F292-O292</f>
        <v>0</v>
      </c>
      <c r="AL292" s="38" t="n">
        <f aca="false">G292-P292</f>
        <v>0</v>
      </c>
      <c r="AM292" s="38" t="n">
        <f aca="false">H292-Q292</f>
        <v>0</v>
      </c>
      <c r="AN292" s="38" t="n">
        <f aca="false">I292-R292</f>
        <v>0</v>
      </c>
      <c r="AO292" s="38" t="n">
        <f aca="false">J292-S292</f>
        <v>0</v>
      </c>
      <c r="AP292" s="38" t="n">
        <f aca="false">K292-T292</f>
        <v>0</v>
      </c>
      <c r="AQ292" s="38" t="n">
        <f aca="false">L292-U292</f>
        <v>0</v>
      </c>
      <c r="AR292" s="38" t="n">
        <f aca="false">M292-V292</f>
        <v>0</v>
      </c>
      <c r="AT292" s="38" t="n">
        <f aca="false">E292-F292</f>
        <v>0</v>
      </c>
      <c r="AU292" s="38" t="n">
        <f aca="false">F292-G292</f>
        <v>0</v>
      </c>
      <c r="AV292" s="38" t="n">
        <f aca="false">I292-J292</f>
        <v>0</v>
      </c>
      <c r="AW292" s="38" t="n">
        <f aca="false">J292-K292</f>
        <v>0</v>
      </c>
      <c r="AX292" s="38" t="n">
        <f aca="false">I292-L292</f>
        <v>0</v>
      </c>
      <c r="AY292" s="38" t="n">
        <f aca="false">L292-M292</f>
        <v>0</v>
      </c>
      <c r="BA292" s="38" t="n">
        <f aca="false">N292-O292</f>
        <v>0</v>
      </c>
      <c r="BB292" s="38" t="n">
        <f aca="false">O292-P292</f>
        <v>0</v>
      </c>
      <c r="BC292" s="38" t="n">
        <f aca="false">R292-S292</f>
        <v>0</v>
      </c>
      <c r="BD292" s="38" t="n">
        <f aca="false">S292-T292</f>
        <v>0</v>
      </c>
      <c r="BE292" s="38" t="n">
        <f aca="false">R292-U292</f>
        <v>0</v>
      </c>
      <c r="BF292" s="38" t="n">
        <f aca="false">U292-V292</f>
        <v>0</v>
      </c>
      <c r="BH292" s="38" t="n">
        <f aca="false">W292-X292</f>
        <v>0</v>
      </c>
      <c r="BI292" s="38" t="n">
        <f aca="false">X292-Y292</f>
        <v>0</v>
      </c>
      <c r="BJ292" s="38" t="n">
        <f aca="false">W292-Z292</f>
        <v>0</v>
      </c>
      <c r="BK292" s="38" t="n">
        <f aca="false">AA292-AB292</f>
        <v>0</v>
      </c>
      <c r="BL292" s="38" t="n">
        <f aca="false">AC292-AD292</f>
        <v>0</v>
      </c>
      <c r="BM292" s="38" t="n">
        <f aca="false">AD292-AE292</f>
        <v>0</v>
      </c>
      <c r="BN292" s="38" t="n">
        <f aca="false">AC292-AF292</f>
        <v>0</v>
      </c>
      <c r="BO292" s="38" t="n">
        <f aca="false">AF292-AG292</f>
        <v>0</v>
      </c>
      <c r="BP292" s="38" t="n">
        <f aca="false">AC292-AH292</f>
        <v>0</v>
      </c>
    </row>
    <row r="293" s="37" customFormat="true" ht="31.8" hidden="false" customHeight="true" outlineLevel="0" collapsed="false">
      <c r="A293" s="31" t="s">
        <v>931</v>
      </c>
      <c r="B293" s="32" t="s">
        <v>932</v>
      </c>
      <c r="C293" s="33" t="n">
        <v>200</v>
      </c>
      <c r="D293" s="34" t="s">
        <v>933</v>
      </c>
      <c r="E293" s="40"/>
      <c r="F293" s="40"/>
      <c r="G293" s="40"/>
      <c r="H293" s="40"/>
      <c r="I293" s="40"/>
      <c r="J293" s="40"/>
      <c r="K293" s="40"/>
      <c r="L293" s="40"/>
      <c r="M293" s="40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J293" s="38" t="n">
        <f aca="false">E293-N293</f>
        <v>0</v>
      </c>
      <c r="AK293" s="38" t="n">
        <f aca="false">F293-O293</f>
        <v>0</v>
      </c>
      <c r="AL293" s="38" t="n">
        <f aca="false">G293-P293</f>
        <v>0</v>
      </c>
      <c r="AM293" s="38" t="n">
        <f aca="false">H293-Q293</f>
        <v>0</v>
      </c>
      <c r="AN293" s="38" t="n">
        <f aca="false">I293-R293</f>
        <v>0</v>
      </c>
      <c r="AO293" s="38" t="n">
        <f aca="false">J293-S293</f>
        <v>0</v>
      </c>
      <c r="AP293" s="38" t="n">
        <f aca="false">K293-T293</f>
        <v>0</v>
      </c>
      <c r="AQ293" s="38" t="n">
        <f aca="false">L293-U293</f>
        <v>0</v>
      </c>
      <c r="AR293" s="38" t="n">
        <f aca="false">M293-V293</f>
        <v>0</v>
      </c>
      <c r="AT293" s="38" t="n">
        <f aca="false">E293-F293</f>
        <v>0</v>
      </c>
      <c r="AU293" s="38" t="n">
        <f aca="false">F293-G293</f>
        <v>0</v>
      </c>
      <c r="AV293" s="38" t="n">
        <f aca="false">I293-J293</f>
        <v>0</v>
      </c>
      <c r="AW293" s="38" t="n">
        <f aca="false">J293-K293</f>
        <v>0</v>
      </c>
      <c r="AX293" s="38" t="n">
        <f aca="false">I293-L293</f>
        <v>0</v>
      </c>
      <c r="AY293" s="38" t="n">
        <f aca="false">L293-M293</f>
        <v>0</v>
      </c>
      <c r="BA293" s="38" t="n">
        <f aca="false">N293-O293</f>
        <v>0</v>
      </c>
      <c r="BB293" s="38" t="n">
        <f aca="false">O293-P293</f>
        <v>0</v>
      </c>
      <c r="BC293" s="38" t="n">
        <f aca="false">R293-S293</f>
        <v>0</v>
      </c>
      <c r="BD293" s="38" t="n">
        <f aca="false">S293-T293</f>
        <v>0</v>
      </c>
      <c r="BE293" s="38" t="n">
        <f aca="false">R293-U293</f>
        <v>0</v>
      </c>
      <c r="BF293" s="38" t="n">
        <f aca="false">U293-V293</f>
        <v>0</v>
      </c>
      <c r="BH293" s="38" t="n">
        <f aca="false">W293-X293</f>
        <v>0</v>
      </c>
      <c r="BI293" s="38" t="n">
        <f aca="false">X293-Y293</f>
        <v>0</v>
      </c>
      <c r="BJ293" s="38" t="n">
        <f aca="false">W293-Z293</f>
        <v>0</v>
      </c>
      <c r="BK293" s="38" t="n">
        <f aca="false">AA293-AB293</f>
        <v>0</v>
      </c>
      <c r="BL293" s="38" t="n">
        <f aca="false">AC293-AD293</f>
        <v>0</v>
      </c>
      <c r="BM293" s="38" t="n">
        <f aca="false">AD293-AE293</f>
        <v>0</v>
      </c>
      <c r="BN293" s="38" t="n">
        <f aca="false">AC293-AF293</f>
        <v>0</v>
      </c>
      <c r="BO293" s="38" t="n">
        <f aca="false">AF293-AG293</f>
        <v>0</v>
      </c>
      <c r="BP293" s="38" t="n">
        <f aca="false">AC293-AH293</f>
        <v>0</v>
      </c>
    </row>
    <row r="294" s="37" customFormat="true" ht="19.2" hidden="false" customHeight="true" outlineLevel="0" collapsed="false">
      <c r="A294" s="48" t="s">
        <v>934</v>
      </c>
      <c r="B294" s="43" t="s">
        <v>935</v>
      </c>
      <c r="C294" s="44" t="n">
        <v>201</v>
      </c>
      <c r="D294" s="45" t="s">
        <v>936</v>
      </c>
      <c r="E294" s="46"/>
      <c r="F294" s="46"/>
      <c r="G294" s="46"/>
      <c r="H294" s="46"/>
      <c r="I294" s="46"/>
      <c r="J294" s="46"/>
      <c r="K294" s="46"/>
      <c r="L294" s="46"/>
      <c r="M294" s="46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J294" s="38" t="n">
        <f aca="false">E294-N294</f>
        <v>0</v>
      </c>
      <c r="AK294" s="38" t="n">
        <f aca="false">F294-O294</f>
        <v>0</v>
      </c>
      <c r="AL294" s="38" t="n">
        <f aca="false">G294-P294</f>
        <v>0</v>
      </c>
      <c r="AM294" s="38" t="n">
        <f aca="false">H294-Q294</f>
        <v>0</v>
      </c>
      <c r="AN294" s="38" t="n">
        <f aca="false">I294-R294</f>
        <v>0</v>
      </c>
      <c r="AO294" s="38" t="n">
        <f aca="false">J294-S294</f>
        <v>0</v>
      </c>
      <c r="AP294" s="38" t="n">
        <f aca="false">K294-T294</f>
        <v>0</v>
      </c>
      <c r="AQ294" s="38" t="n">
        <f aca="false">L294-U294</f>
        <v>0</v>
      </c>
      <c r="AR294" s="38" t="n">
        <f aca="false">M294-V294</f>
        <v>0</v>
      </c>
      <c r="AT294" s="38" t="n">
        <f aca="false">E294-F294</f>
        <v>0</v>
      </c>
      <c r="AU294" s="38" t="n">
        <f aca="false">F294-G294</f>
        <v>0</v>
      </c>
      <c r="AV294" s="38" t="n">
        <f aca="false">I294-J294</f>
        <v>0</v>
      </c>
      <c r="AW294" s="38" t="n">
        <f aca="false">J294-K294</f>
        <v>0</v>
      </c>
      <c r="AX294" s="38" t="n">
        <f aca="false">I294-L294</f>
        <v>0</v>
      </c>
      <c r="AY294" s="38" t="n">
        <f aca="false">L294-M294</f>
        <v>0</v>
      </c>
      <c r="BA294" s="38" t="n">
        <f aca="false">N294-O294</f>
        <v>0</v>
      </c>
      <c r="BB294" s="38" t="n">
        <f aca="false">O294-P294</f>
        <v>0</v>
      </c>
      <c r="BC294" s="38" t="n">
        <f aca="false">R294-S294</f>
        <v>0</v>
      </c>
      <c r="BD294" s="38" t="n">
        <f aca="false">S294-T294</f>
        <v>0</v>
      </c>
      <c r="BE294" s="38" t="n">
        <f aca="false">R294-U294</f>
        <v>0</v>
      </c>
      <c r="BF294" s="38" t="n">
        <f aca="false">U294-V294</f>
        <v>0</v>
      </c>
      <c r="BH294" s="38" t="n">
        <f aca="false">W294-X294</f>
        <v>0</v>
      </c>
      <c r="BI294" s="38" t="n">
        <f aca="false">X294-Y294</f>
        <v>0</v>
      </c>
      <c r="BJ294" s="38" t="n">
        <f aca="false">W294-Z294</f>
        <v>0</v>
      </c>
      <c r="BK294" s="38" t="n">
        <f aca="false">AA294-AB294</f>
        <v>0</v>
      </c>
      <c r="BL294" s="38" t="n">
        <f aca="false">AC294-AD294</f>
        <v>0</v>
      </c>
      <c r="BM294" s="38" t="n">
        <f aca="false">AD294-AE294</f>
        <v>0</v>
      </c>
      <c r="BN294" s="38" t="n">
        <f aca="false">AC294-AF294</f>
        <v>0</v>
      </c>
      <c r="BO294" s="38" t="n">
        <f aca="false">AF294-AG294</f>
        <v>0</v>
      </c>
      <c r="BP294" s="38" t="n">
        <f aca="false">AC294-AH294</f>
        <v>0</v>
      </c>
    </row>
    <row r="295" s="37" customFormat="true" ht="19.2" hidden="false" customHeight="true" outlineLevel="0" collapsed="false">
      <c r="A295" s="48" t="s">
        <v>937</v>
      </c>
      <c r="B295" s="43" t="s">
        <v>938</v>
      </c>
      <c r="C295" s="44" t="n">
        <v>367</v>
      </c>
      <c r="D295" s="45" t="s">
        <v>939</v>
      </c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J295" s="38" t="n">
        <f aca="false">E295-N295</f>
        <v>0</v>
      </c>
      <c r="AK295" s="38" t="n">
        <f aca="false">F295-O295</f>
        <v>0</v>
      </c>
      <c r="AL295" s="38" t="n">
        <f aca="false">G295-P295</f>
        <v>0</v>
      </c>
      <c r="AM295" s="38" t="n">
        <f aca="false">H295-Q295</f>
        <v>0</v>
      </c>
      <c r="AN295" s="38" t="n">
        <f aca="false">I295-R295</f>
        <v>0</v>
      </c>
      <c r="AO295" s="38" t="n">
        <f aca="false">J295-S295</f>
        <v>0</v>
      </c>
      <c r="AP295" s="38" t="n">
        <f aca="false">K295-T295</f>
        <v>0</v>
      </c>
      <c r="AQ295" s="38" t="n">
        <f aca="false">L295-U295</f>
        <v>0</v>
      </c>
      <c r="AR295" s="38" t="n">
        <f aca="false">M295-V295</f>
        <v>0</v>
      </c>
      <c r="AT295" s="38" t="n">
        <f aca="false">E295-F295</f>
        <v>0</v>
      </c>
      <c r="AU295" s="38" t="n">
        <f aca="false">F295-G295</f>
        <v>0</v>
      </c>
      <c r="AV295" s="38" t="n">
        <f aca="false">I295-J295</f>
        <v>0</v>
      </c>
      <c r="AW295" s="38" t="n">
        <f aca="false">J295-K295</f>
        <v>0</v>
      </c>
      <c r="AX295" s="38" t="n">
        <f aca="false">I295-L295</f>
        <v>0</v>
      </c>
      <c r="AY295" s="38" t="n">
        <f aca="false">L295-M295</f>
        <v>0</v>
      </c>
      <c r="BA295" s="38" t="n">
        <f aca="false">N295-O295</f>
        <v>0</v>
      </c>
      <c r="BB295" s="38" t="n">
        <f aca="false">O295-P295</f>
        <v>0</v>
      </c>
      <c r="BC295" s="38" t="n">
        <f aca="false">R295-S295</f>
        <v>0</v>
      </c>
      <c r="BD295" s="38" t="n">
        <f aca="false">S295-T295</f>
        <v>0</v>
      </c>
      <c r="BE295" s="38" t="n">
        <f aca="false">R295-U295</f>
        <v>0</v>
      </c>
      <c r="BF295" s="38" t="n">
        <f aca="false">U295-V295</f>
        <v>0</v>
      </c>
      <c r="BH295" s="38" t="n">
        <f aca="false">W295-X295</f>
        <v>0</v>
      </c>
      <c r="BI295" s="38" t="n">
        <f aca="false">X295-Y295</f>
        <v>0</v>
      </c>
      <c r="BJ295" s="38" t="n">
        <f aca="false">W295-Z295</f>
        <v>0</v>
      </c>
      <c r="BK295" s="38" t="n">
        <f aca="false">AA295-AB295</f>
        <v>0</v>
      </c>
      <c r="BL295" s="38" t="n">
        <f aca="false">AC295-AD295</f>
        <v>0</v>
      </c>
      <c r="BM295" s="38" t="n">
        <f aca="false">AD295-AE295</f>
        <v>0</v>
      </c>
      <c r="BN295" s="38" t="n">
        <f aca="false">AC295-AF295</f>
        <v>0</v>
      </c>
      <c r="BO295" s="38" t="n">
        <f aca="false">AF295-AG295</f>
        <v>0</v>
      </c>
      <c r="BP295" s="38" t="n">
        <f aca="false">AC295-AH295</f>
        <v>0</v>
      </c>
    </row>
    <row r="296" s="37" customFormat="true" ht="19.2" hidden="false" customHeight="true" outlineLevel="0" collapsed="false">
      <c r="A296" s="49" t="s">
        <v>940</v>
      </c>
      <c r="B296" s="50" t="s">
        <v>941</v>
      </c>
      <c r="C296" s="51" t="n">
        <v>279</v>
      </c>
      <c r="D296" s="52"/>
      <c r="E296" s="53" t="n">
        <f aca="false">E294-E295</f>
        <v>0</v>
      </c>
      <c r="F296" s="53" t="n">
        <f aca="false">F294-F295</f>
        <v>0</v>
      </c>
      <c r="G296" s="53" t="n">
        <f aca="false">G294-G295</f>
        <v>0</v>
      </c>
      <c r="H296" s="53" t="n">
        <f aca="false">H294-H295</f>
        <v>0</v>
      </c>
      <c r="I296" s="53" t="n">
        <f aca="false">I294-I295</f>
        <v>0</v>
      </c>
      <c r="J296" s="53" t="n">
        <f aca="false">J294-J295</f>
        <v>0</v>
      </c>
      <c r="K296" s="53" t="n">
        <f aca="false">K294-K295</f>
        <v>0</v>
      </c>
      <c r="L296" s="53" t="n">
        <f aca="false">L294-L295</f>
        <v>0</v>
      </c>
      <c r="M296" s="53" t="n">
        <f aca="false">M294-M295</f>
        <v>0</v>
      </c>
      <c r="N296" s="53" t="n">
        <f aca="false">N294-N295</f>
        <v>0</v>
      </c>
      <c r="O296" s="53" t="n">
        <f aca="false">O294-O295</f>
        <v>0</v>
      </c>
      <c r="P296" s="53" t="n">
        <f aca="false">P294-P295</f>
        <v>0</v>
      </c>
      <c r="Q296" s="53" t="n">
        <f aca="false">Q294-Q295</f>
        <v>0</v>
      </c>
      <c r="R296" s="53" t="n">
        <f aca="false">R294-R295</f>
        <v>0</v>
      </c>
      <c r="S296" s="53" t="n">
        <f aca="false">S294-S295</f>
        <v>0</v>
      </c>
      <c r="T296" s="53" t="n">
        <f aca="false">T294-T295</f>
        <v>0</v>
      </c>
      <c r="U296" s="53" t="n">
        <f aca="false">U294-U295</f>
        <v>0</v>
      </c>
      <c r="V296" s="53" t="n">
        <f aca="false">V294-V295</f>
        <v>0</v>
      </c>
      <c r="W296" s="53" t="n">
        <f aca="false">W294-W295</f>
        <v>0</v>
      </c>
      <c r="X296" s="53" t="n">
        <f aca="false">X294-X295</f>
        <v>0</v>
      </c>
      <c r="Y296" s="53" t="n">
        <f aca="false">Y294-Y295</f>
        <v>0</v>
      </c>
      <c r="Z296" s="53" t="n">
        <f aca="false">Z294-Z295</f>
        <v>0</v>
      </c>
      <c r="AA296" s="53" t="n">
        <f aca="false">AA294-AA295</f>
        <v>0</v>
      </c>
      <c r="AB296" s="53" t="n">
        <f aca="false">AB294-AB295</f>
        <v>0</v>
      </c>
      <c r="AC296" s="53" t="n">
        <f aca="false">AC294-AC295</f>
        <v>0</v>
      </c>
      <c r="AD296" s="53" t="n">
        <f aca="false">AD294-AD295</f>
        <v>0</v>
      </c>
      <c r="AE296" s="53" t="n">
        <f aca="false">AE294-AE295</f>
        <v>0</v>
      </c>
      <c r="AF296" s="53" t="n">
        <f aca="false">AF294-AF295</f>
        <v>0</v>
      </c>
      <c r="AG296" s="53" t="n">
        <f aca="false">AG294-AG295</f>
        <v>0</v>
      </c>
      <c r="AH296" s="53" t="n">
        <f aca="false">AH294-AH295</f>
        <v>0</v>
      </c>
      <c r="AJ296" s="38" t="n">
        <f aca="false">E296-N296</f>
        <v>0</v>
      </c>
      <c r="AK296" s="38" t="n">
        <f aca="false">F296-O296</f>
        <v>0</v>
      </c>
      <c r="AL296" s="38" t="n">
        <f aca="false">G296-P296</f>
        <v>0</v>
      </c>
      <c r="AM296" s="38" t="n">
        <f aca="false">H296-Q296</f>
        <v>0</v>
      </c>
      <c r="AN296" s="38" t="n">
        <f aca="false">I296-R296</f>
        <v>0</v>
      </c>
      <c r="AO296" s="38" t="n">
        <f aca="false">J296-S296</f>
        <v>0</v>
      </c>
      <c r="AP296" s="38" t="n">
        <f aca="false">K296-T296</f>
        <v>0</v>
      </c>
      <c r="AQ296" s="38" t="n">
        <f aca="false">L296-U296</f>
        <v>0</v>
      </c>
      <c r="AR296" s="38" t="n">
        <f aca="false">M296-V296</f>
        <v>0</v>
      </c>
      <c r="AT296" s="38" t="n">
        <f aca="false">E296-F296</f>
        <v>0</v>
      </c>
      <c r="AU296" s="38" t="n">
        <f aca="false">F296-G296</f>
        <v>0</v>
      </c>
      <c r="AV296" s="38" t="n">
        <f aca="false">I296-J296</f>
        <v>0</v>
      </c>
      <c r="AW296" s="38" t="n">
        <f aca="false">J296-K296</f>
        <v>0</v>
      </c>
      <c r="AX296" s="38" t="n">
        <f aca="false">I296-L296</f>
        <v>0</v>
      </c>
      <c r="AY296" s="38" t="n">
        <f aca="false">L296-M296</f>
        <v>0</v>
      </c>
      <c r="BA296" s="38" t="n">
        <f aca="false">N296-O296</f>
        <v>0</v>
      </c>
      <c r="BB296" s="38" t="n">
        <f aca="false">O296-P296</f>
        <v>0</v>
      </c>
      <c r="BC296" s="38" t="n">
        <f aca="false">R296-S296</f>
        <v>0</v>
      </c>
      <c r="BD296" s="38" t="n">
        <f aca="false">S296-T296</f>
        <v>0</v>
      </c>
      <c r="BE296" s="38" t="n">
        <f aca="false">R296-U296</f>
        <v>0</v>
      </c>
      <c r="BF296" s="38" t="n">
        <f aca="false">U296-V296</f>
        <v>0</v>
      </c>
      <c r="BH296" s="38" t="n">
        <f aca="false">W296-X296</f>
        <v>0</v>
      </c>
      <c r="BI296" s="38" t="n">
        <f aca="false">X296-Y296</f>
        <v>0</v>
      </c>
      <c r="BJ296" s="38" t="n">
        <f aca="false">W296-Z296</f>
        <v>0</v>
      </c>
      <c r="BK296" s="38" t="n">
        <f aca="false">AA296-AB296</f>
        <v>0</v>
      </c>
      <c r="BL296" s="38" t="n">
        <f aca="false">AC296-AD296</f>
        <v>0</v>
      </c>
      <c r="BM296" s="38" t="n">
        <f aca="false">AD296-AE296</f>
        <v>0</v>
      </c>
      <c r="BN296" s="38" t="n">
        <f aca="false">AC296-AF296</f>
        <v>0</v>
      </c>
      <c r="BO296" s="38" t="n">
        <f aca="false">AF296-AG296</f>
        <v>0</v>
      </c>
      <c r="BP296" s="38" t="n">
        <f aca="false">AC296-AH296</f>
        <v>0</v>
      </c>
    </row>
    <row r="297" s="37" customFormat="true" ht="19.2" hidden="false" customHeight="true" outlineLevel="0" collapsed="false">
      <c r="A297" s="48" t="s">
        <v>942</v>
      </c>
      <c r="B297" s="43" t="s">
        <v>943</v>
      </c>
      <c r="C297" s="44" t="n">
        <v>202</v>
      </c>
      <c r="D297" s="45" t="s">
        <v>944</v>
      </c>
      <c r="E297" s="46"/>
      <c r="F297" s="46"/>
      <c r="G297" s="46"/>
      <c r="H297" s="46"/>
      <c r="I297" s="46"/>
      <c r="J297" s="46"/>
      <c r="K297" s="46"/>
      <c r="L297" s="46"/>
      <c r="M297" s="46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J297" s="38" t="n">
        <f aca="false">E297-N297</f>
        <v>0</v>
      </c>
      <c r="AK297" s="38" t="n">
        <f aca="false">F297-O297</f>
        <v>0</v>
      </c>
      <c r="AL297" s="38" t="n">
        <f aca="false">G297-P297</f>
        <v>0</v>
      </c>
      <c r="AM297" s="38" t="n">
        <f aca="false">H297-Q297</f>
        <v>0</v>
      </c>
      <c r="AN297" s="38" t="n">
        <f aca="false">I297-R297</f>
        <v>0</v>
      </c>
      <c r="AO297" s="38" t="n">
        <f aca="false">J297-S297</f>
        <v>0</v>
      </c>
      <c r="AP297" s="38" t="n">
        <f aca="false">K297-T297</f>
        <v>0</v>
      </c>
      <c r="AQ297" s="38" t="n">
        <f aca="false">L297-U297</f>
        <v>0</v>
      </c>
      <c r="AR297" s="38" t="n">
        <f aca="false">M297-V297</f>
        <v>0</v>
      </c>
      <c r="AT297" s="38" t="n">
        <f aca="false">E297-F297</f>
        <v>0</v>
      </c>
      <c r="AU297" s="38" t="n">
        <f aca="false">F297-G297</f>
        <v>0</v>
      </c>
      <c r="AV297" s="38" t="n">
        <f aca="false">I297-J297</f>
        <v>0</v>
      </c>
      <c r="AW297" s="38" t="n">
        <f aca="false">J297-K297</f>
        <v>0</v>
      </c>
      <c r="AX297" s="38" t="n">
        <f aca="false">I297-L297</f>
        <v>0</v>
      </c>
      <c r="AY297" s="38" t="n">
        <f aca="false">L297-M297</f>
        <v>0</v>
      </c>
      <c r="BA297" s="38" t="n">
        <f aca="false">N297-O297</f>
        <v>0</v>
      </c>
      <c r="BB297" s="38" t="n">
        <f aca="false">O297-P297</f>
        <v>0</v>
      </c>
      <c r="BC297" s="38" t="n">
        <f aca="false">R297-S297</f>
        <v>0</v>
      </c>
      <c r="BD297" s="38" t="n">
        <f aca="false">S297-T297</f>
        <v>0</v>
      </c>
      <c r="BE297" s="38" t="n">
        <f aca="false">R297-U297</f>
        <v>0</v>
      </c>
      <c r="BF297" s="38" t="n">
        <f aca="false">U297-V297</f>
        <v>0</v>
      </c>
      <c r="BH297" s="38" t="n">
        <f aca="false">W297-X297</f>
        <v>0</v>
      </c>
      <c r="BI297" s="38" t="n">
        <f aca="false">X297-Y297</f>
        <v>0</v>
      </c>
      <c r="BJ297" s="38" t="n">
        <f aca="false">W297-Z297</f>
        <v>0</v>
      </c>
      <c r="BK297" s="38" t="n">
        <f aca="false">AA297-AB297</f>
        <v>0</v>
      </c>
      <c r="BL297" s="38" t="n">
        <f aca="false">AC297-AD297</f>
        <v>0</v>
      </c>
      <c r="BM297" s="38" t="n">
        <f aca="false">AD297-AE297</f>
        <v>0</v>
      </c>
      <c r="BN297" s="38" t="n">
        <f aca="false">AC297-AF297</f>
        <v>0</v>
      </c>
      <c r="BO297" s="38" t="n">
        <f aca="false">AF297-AG297</f>
        <v>0</v>
      </c>
      <c r="BP297" s="38" t="n">
        <f aca="false">AC297-AH297</f>
        <v>0</v>
      </c>
    </row>
    <row r="298" s="37" customFormat="true" ht="19.2" hidden="false" customHeight="true" outlineLevel="0" collapsed="false">
      <c r="A298" s="48" t="s">
        <v>945</v>
      </c>
      <c r="B298" s="43" t="s">
        <v>946</v>
      </c>
      <c r="C298" s="44" t="n">
        <v>203</v>
      </c>
      <c r="D298" s="45" t="s">
        <v>947</v>
      </c>
      <c r="E298" s="46"/>
      <c r="F298" s="46"/>
      <c r="G298" s="46"/>
      <c r="H298" s="46"/>
      <c r="I298" s="46"/>
      <c r="J298" s="46"/>
      <c r="K298" s="46"/>
      <c r="L298" s="46"/>
      <c r="M298" s="46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J298" s="38" t="n">
        <f aca="false">E298-N298</f>
        <v>0</v>
      </c>
      <c r="AK298" s="38" t="n">
        <f aca="false">F298-O298</f>
        <v>0</v>
      </c>
      <c r="AL298" s="38" t="n">
        <f aca="false">G298-P298</f>
        <v>0</v>
      </c>
      <c r="AM298" s="38" t="n">
        <f aca="false">H298-Q298</f>
        <v>0</v>
      </c>
      <c r="AN298" s="38" t="n">
        <f aca="false">I298-R298</f>
        <v>0</v>
      </c>
      <c r="AO298" s="38" t="n">
        <f aca="false">J298-S298</f>
        <v>0</v>
      </c>
      <c r="AP298" s="38" t="n">
        <f aca="false">K298-T298</f>
        <v>0</v>
      </c>
      <c r="AQ298" s="38" t="n">
        <f aca="false">L298-U298</f>
        <v>0</v>
      </c>
      <c r="AR298" s="38" t="n">
        <f aca="false">M298-V298</f>
        <v>0</v>
      </c>
      <c r="AT298" s="38" t="n">
        <f aca="false">E298-F298</f>
        <v>0</v>
      </c>
      <c r="AU298" s="38" t="n">
        <f aca="false">F298-G298</f>
        <v>0</v>
      </c>
      <c r="AV298" s="38" t="n">
        <f aca="false">I298-J298</f>
        <v>0</v>
      </c>
      <c r="AW298" s="38" t="n">
        <f aca="false">J298-K298</f>
        <v>0</v>
      </c>
      <c r="AX298" s="38" t="n">
        <f aca="false">I298-L298</f>
        <v>0</v>
      </c>
      <c r="AY298" s="38" t="n">
        <f aca="false">L298-M298</f>
        <v>0</v>
      </c>
      <c r="BA298" s="38" t="n">
        <f aca="false">N298-O298</f>
        <v>0</v>
      </c>
      <c r="BB298" s="38" t="n">
        <f aca="false">O298-P298</f>
        <v>0</v>
      </c>
      <c r="BC298" s="38" t="n">
        <f aca="false">R298-S298</f>
        <v>0</v>
      </c>
      <c r="BD298" s="38" t="n">
        <f aca="false">S298-T298</f>
        <v>0</v>
      </c>
      <c r="BE298" s="38" t="n">
        <f aca="false">R298-U298</f>
        <v>0</v>
      </c>
      <c r="BF298" s="38" t="n">
        <f aca="false">U298-V298</f>
        <v>0</v>
      </c>
      <c r="BH298" s="38" t="n">
        <f aca="false">W298-X298</f>
        <v>0</v>
      </c>
      <c r="BI298" s="38" t="n">
        <f aca="false">X298-Y298</f>
        <v>0</v>
      </c>
      <c r="BJ298" s="38" t="n">
        <f aca="false">W298-Z298</f>
        <v>0</v>
      </c>
      <c r="BK298" s="38" t="n">
        <f aca="false">AA298-AB298</f>
        <v>0</v>
      </c>
      <c r="BL298" s="38" t="n">
        <f aca="false">AC298-AD298</f>
        <v>0</v>
      </c>
      <c r="BM298" s="38" t="n">
        <f aca="false">AD298-AE298</f>
        <v>0</v>
      </c>
      <c r="BN298" s="38" t="n">
        <f aca="false">AC298-AF298</f>
        <v>0</v>
      </c>
      <c r="BO298" s="38" t="n">
        <f aca="false">AF298-AG298</f>
        <v>0</v>
      </c>
      <c r="BP298" s="38" t="n">
        <f aca="false">AC298-AH298</f>
        <v>0</v>
      </c>
    </row>
    <row r="299" s="37" customFormat="true" ht="19.2" hidden="false" customHeight="true" outlineLevel="0" collapsed="false">
      <c r="A299" s="48" t="s">
        <v>948</v>
      </c>
      <c r="B299" s="43" t="s">
        <v>949</v>
      </c>
      <c r="C299" s="44" t="n">
        <v>204</v>
      </c>
      <c r="D299" s="45" t="s">
        <v>950</v>
      </c>
      <c r="E299" s="46"/>
      <c r="F299" s="46"/>
      <c r="G299" s="46"/>
      <c r="H299" s="46"/>
      <c r="I299" s="46"/>
      <c r="J299" s="46"/>
      <c r="K299" s="46"/>
      <c r="L299" s="46"/>
      <c r="M299" s="46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J299" s="38" t="n">
        <f aca="false">E299-N299</f>
        <v>0</v>
      </c>
      <c r="AK299" s="38" t="n">
        <f aca="false">F299-O299</f>
        <v>0</v>
      </c>
      <c r="AL299" s="38" t="n">
        <f aca="false">G299-P299</f>
        <v>0</v>
      </c>
      <c r="AM299" s="38" t="n">
        <f aca="false">H299-Q299</f>
        <v>0</v>
      </c>
      <c r="AN299" s="38" t="n">
        <f aca="false">I299-R299</f>
        <v>0</v>
      </c>
      <c r="AO299" s="38" t="n">
        <f aca="false">J299-S299</f>
        <v>0</v>
      </c>
      <c r="AP299" s="38" t="n">
        <f aca="false">K299-T299</f>
        <v>0</v>
      </c>
      <c r="AQ299" s="38" t="n">
        <f aca="false">L299-U299</f>
        <v>0</v>
      </c>
      <c r="AR299" s="38" t="n">
        <f aca="false">M299-V299</f>
        <v>0</v>
      </c>
      <c r="AT299" s="38" t="n">
        <f aca="false">E299-F299</f>
        <v>0</v>
      </c>
      <c r="AU299" s="38" t="n">
        <f aca="false">F299-G299</f>
        <v>0</v>
      </c>
      <c r="AV299" s="38" t="n">
        <f aca="false">I299-J299</f>
        <v>0</v>
      </c>
      <c r="AW299" s="38" t="n">
        <f aca="false">J299-K299</f>
        <v>0</v>
      </c>
      <c r="AX299" s="38" t="n">
        <f aca="false">I299-L299</f>
        <v>0</v>
      </c>
      <c r="AY299" s="38" t="n">
        <f aca="false">L299-M299</f>
        <v>0</v>
      </c>
      <c r="BA299" s="38" t="n">
        <f aca="false">N299-O299</f>
        <v>0</v>
      </c>
      <c r="BB299" s="38" t="n">
        <f aca="false">O299-P299</f>
        <v>0</v>
      </c>
      <c r="BC299" s="38" t="n">
        <f aca="false">R299-S299</f>
        <v>0</v>
      </c>
      <c r="BD299" s="38" t="n">
        <f aca="false">S299-T299</f>
        <v>0</v>
      </c>
      <c r="BE299" s="38" t="n">
        <f aca="false">R299-U299</f>
        <v>0</v>
      </c>
      <c r="BF299" s="38" t="n">
        <f aca="false">U299-V299</f>
        <v>0</v>
      </c>
      <c r="BH299" s="38" t="n">
        <f aca="false">W299-X299</f>
        <v>0</v>
      </c>
      <c r="BI299" s="38" t="n">
        <f aca="false">X299-Y299</f>
        <v>0</v>
      </c>
      <c r="BJ299" s="38" t="n">
        <f aca="false">W299-Z299</f>
        <v>0</v>
      </c>
      <c r="BK299" s="38" t="n">
        <f aca="false">AA299-AB299</f>
        <v>0</v>
      </c>
      <c r="BL299" s="38" t="n">
        <f aca="false">AC299-AD299</f>
        <v>0</v>
      </c>
      <c r="BM299" s="38" t="n">
        <f aca="false">AD299-AE299</f>
        <v>0</v>
      </c>
      <c r="BN299" s="38" t="n">
        <f aca="false">AC299-AF299</f>
        <v>0</v>
      </c>
      <c r="BO299" s="38" t="n">
        <f aca="false">AF299-AG299</f>
        <v>0</v>
      </c>
      <c r="BP299" s="38" t="n">
        <f aca="false">AC299-AH299</f>
        <v>0</v>
      </c>
    </row>
    <row r="300" s="37" customFormat="true" ht="30" hidden="false" customHeight="true" outlineLevel="0" collapsed="false">
      <c r="A300" s="48" t="s">
        <v>951</v>
      </c>
      <c r="B300" s="43" t="s">
        <v>952</v>
      </c>
      <c r="C300" s="44" t="n">
        <v>205</v>
      </c>
      <c r="D300" s="45" t="s">
        <v>953</v>
      </c>
      <c r="E300" s="46"/>
      <c r="F300" s="46"/>
      <c r="G300" s="46"/>
      <c r="H300" s="46"/>
      <c r="I300" s="46"/>
      <c r="J300" s="46"/>
      <c r="K300" s="46"/>
      <c r="L300" s="46"/>
      <c r="M300" s="46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J300" s="38" t="n">
        <f aca="false">E300-N300</f>
        <v>0</v>
      </c>
      <c r="AK300" s="38" t="n">
        <f aca="false">F300-O300</f>
        <v>0</v>
      </c>
      <c r="AL300" s="38" t="n">
        <f aca="false">G300-P300</f>
        <v>0</v>
      </c>
      <c r="AM300" s="38" t="n">
        <f aca="false">H300-Q300</f>
        <v>0</v>
      </c>
      <c r="AN300" s="38" t="n">
        <f aca="false">I300-R300</f>
        <v>0</v>
      </c>
      <c r="AO300" s="38" t="n">
        <f aca="false">J300-S300</f>
        <v>0</v>
      </c>
      <c r="AP300" s="38" t="n">
        <f aca="false">K300-T300</f>
        <v>0</v>
      </c>
      <c r="AQ300" s="38" t="n">
        <f aca="false">L300-U300</f>
        <v>0</v>
      </c>
      <c r="AR300" s="38" t="n">
        <f aca="false">M300-V300</f>
        <v>0</v>
      </c>
      <c r="AT300" s="38" t="n">
        <f aca="false">E300-F300</f>
        <v>0</v>
      </c>
      <c r="AU300" s="38" t="n">
        <f aca="false">F300-G300</f>
        <v>0</v>
      </c>
      <c r="AV300" s="38" t="n">
        <f aca="false">I300-J300</f>
        <v>0</v>
      </c>
      <c r="AW300" s="38" t="n">
        <f aca="false">J300-K300</f>
        <v>0</v>
      </c>
      <c r="AX300" s="38" t="n">
        <f aca="false">I300-L300</f>
        <v>0</v>
      </c>
      <c r="AY300" s="38" t="n">
        <f aca="false">L300-M300</f>
        <v>0</v>
      </c>
      <c r="BA300" s="38" t="n">
        <f aca="false">N300-O300</f>
        <v>0</v>
      </c>
      <c r="BB300" s="38" t="n">
        <f aca="false">O300-P300</f>
        <v>0</v>
      </c>
      <c r="BC300" s="38" t="n">
        <f aca="false">R300-S300</f>
        <v>0</v>
      </c>
      <c r="BD300" s="38" t="n">
        <f aca="false">S300-T300</f>
        <v>0</v>
      </c>
      <c r="BE300" s="38" t="n">
        <f aca="false">R300-U300</f>
        <v>0</v>
      </c>
      <c r="BF300" s="38" t="n">
        <f aca="false">U300-V300</f>
        <v>0</v>
      </c>
      <c r="BH300" s="38" t="n">
        <f aca="false">W300-X300</f>
        <v>0</v>
      </c>
      <c r="BI300" s="38" t="n">
        <f aca="false">X300-Y300</f>
        <v>0</v>
      </c>
      <c r="BJ300" s="38" t="n">
        <f aca="false">W300-Z300</f>
        <v>0</v>
      </c>
      <c r="BK300" s="38" t="n">
        <f aca="false">AA300-AB300</f>
        <v>0</v>
      </c>
      <c r="BL300" s="38" t="n">
        <f aca="false">AC300-AD300</f>
        <v>0</v>
      </c>
      <c r="BM300" s="38" t="n">
        <f aca="false">AD300-AE300</f>
        <v>0</v>
      </c>
      <c r="BN300" s="38" t="n">
        <f aca="false">AC300-AF300</f>
        <v>0</v>
      </c>
      <c r="BO300" s="38" t="n">
        <f aca="false">AF300-AG300</f>
        <v>0</v>
      </c>
      <c r="BP300" s="38" t="n">
        <f aca="false">AC300-AH300</f>
        <v>0</v>
      </c>
    </row>
    <row r="301" s="37" customFormat="true" ht="19.2" hidden="false" customHeight="true" outlineLevel="0" collapsed="false">
      <c r="A301" s="48" t="s">
        <v>954</v>
      </c>
      <c r="B301" s="43" t="s">
        <v>955</v>
      </c>
      <c r="C301" s="44" t="n">
        <v>368</v>
      </c>
      <c r="D301" s="45" t="s">
        <v>956</v>
      </c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J301" s="38" t="n">
        <f aca="false">E301-N301</f>
        <v>0</v>
      </c>
      <c r="AK301" s="38" t="n">
        <f aca="false">F301-O301</f>
        <v>0</v>
      </c>
      <c r="AL301" s="38" t="n">
        <f aca="false">G301-P301</f>
        <v>0</v>
      </c>
      <c r="AM301" s="38" t="n">
        <f aca="false">H301-Q301</f>
        <v>0</v>
      </c>
      <c r="AN301" s="38" t="n">
        <f aca="false">I301-R301</f>
        <v>0</v>
      </c>
      <c r="AO301" s="38" t="n">
        <f aca="false">J301-S301</f>
        <v>0</v>
      </c>
      <c r="AP301" s="38" t="n">
        <f aca="false">K301-T301</f>
        <v>0</v>
      </c>
      <c r="AQ301" s="38" t="n">
        <f aca="false">L301-U301</f>
        <v>0</v>
      </c>
      <c r="AR301" s="38" t="n">
        <f aca="false">M301-V301</f>
        <v>0</v>
      </c>
      <c r="AT301" s="38" t="n">
        <f aca="false">E301-F301</f>
        <v>0</v>
      </c>
      <c r="AU301" s="38" t="n">
        <f aca="false">F301-G301</f>
        <v>0</v>
      </c>
      <c r="AV301" s="38" t="n">
        <f aca="false">I301-J301</f>
        <v>0</v>
      </c>
      <c r="AW301" s="38" t="n">
        <f aca="false">J301-K301</f>
        <v>0</v>
      </c>
      <c r="AX301" s="38" t="n">
        <f aca="false">I301-L301</f>
        <v>0</v>
      </c>
      <c r="AY301" s="38" t="n">
        <f aca="false">L301-M301</f>
        <v>0</v>
      </c>
      <c r="BA301" s="38" t="n">
        <f aca="false">N301-O301</f>
        <v>0</v>
      </c>
      <c r="BB301" s="38" t="n">
        <f aca="false">O301-P301</f>
        <v>0</v>
      </c>
      <c r="BC301" s="38" t="n">
        <f aca="false">R301-S301</f>
        <v>0</v>
      </c>
      <c r="BD301" s="38" t="n">
        <f aca="false">S301-T301</f>
        <v>0</v>
      </c>
      <c r="BE301" s="38" t="n">
        <f aca="false">R301-U301</f>
        <v>0</v>
      </c>
      <c r="BF301" s="38" t="n">
        <f aca="false">U301-V301</f>
        <v>0</v>
      </c>
      <c r="BH301" s="38" t="n">
        <f aca="false">W301-X301</f>
        <v>0</v>
      </c>
      <c r="BI301" s="38" t="n">
        <f aca="false">X301-Y301</f>
        <v>0</v>
      </c>
      <c r="BJ301" s="38" t="n">
        <f aca="false">W301-Z301</f>
        <v>0</v>
      </c>
      <c r="BK301" s="38" t="n">
        <f aca="false">AA301-AB301</f>
        <v>0</v>
      </c>
      <c r="BL301" s="38" t="n">
        <f aca="false">AC301-AD301</f>
        <v>0</v>
      </c>
      <c r="BM301" s="38" t="n">
        <f aca="false">AD301-AE301</f>
        <v>0</v>
      </c>
      <c r="BN301" s="38" t="n">
        <f aca="false">AC301-AF301</f>
        <v>0</v>
      </c>
      <c r="BO301" s="38" t="n">
        <f aca="false">AF301-AG301</f>
        <v>0</v>
      </c>
      <c r="BP301" s="38" t="n">
        <f aca="false">AC301-AH301</f>
        <v>0</v>
      </c>
    </row>
    <row r="302" s="37" customFormat="true" ht="23.4" hidden="false" customHeight="true" outlineLevel="0" collapsed="false">
      <c r="A302" s="49" t="s">
        <v>957</v>
      </c>
      <c r="B302" s="50" t="s">
        <v>958</v>
      </c>
      <c r="C302" s="51" t="n">
        <v>280</v>
      </c>
      <c r="D302" s="52"/>
      <c r="E302" s="53" t="n">
        <f aca="false">E300-E301</f>
        <v>0</v>
      </c>
      <c r="F302" s="53" t="n">
        <f aca="false">F300-F301</f>
        <v>0</v>
      </c>
      <c r="G302" s="53" t="n">
        <f aca="false">G300-G301</f>
        <v>0</v>
      </c>
      <c r="H302" s="53" t="n">
        <f aca="false">H300-H301</f>
        <v>0</v>
      </c>
      <c r="I302" s="53" t="n">
        <f aca="false">I300-I301</f>
        <v>0</v>
      </c>
      <c r="J302" s="53" t="n">
        <f aca="false">J300-J301</f>
        <v>0</v>
      </c>
      <c r="K302" s="53" t="n">
        <f aca="false">K300-K301</f>
        <v>0</v>
      </c>
      <c r="L302" s="53" t="n">
        <f aca="false">L300-L301</f>
        <v>0</v>
      </c>
      <c r="M302" s="53" t="n">
        <f aca="false">M300-M301</f>
        <v>0</v>
      </c>
      <c r="N302" s="53" t="n">
        <f aca="false">N300-N301</f>
        <v>0</v>
      </c>
      <c r="O302" s="53" t="n">
        <f aca="false">O300-O301</f>
        <v>0</v>
      </c>
      <c r="P302" s="53" t="n">
        <f aca="false">P300-P301</f>
        <v>0</v>
      </c>
      <c r="Q302" s="53" t="n">
        <f aca="false">Q300-Q301</f>
        <v>0</v>
      </c>
      <c r="R302" s="53" t="n">
        <f aca="false">R300-R301</f>
        <v>0</v>
      </c>
      <c r="S302" s="53" t="n">
        <f aca="false">S300-S301</f>
        <v>0</v>
      </c>
      <c r="T302" s="53" t="n">
        <f aca="false">T300-T301</f>
        <v>0</v>
      </c>
      <c r="U302" s="53" t="n">
        <f aca="false">U300-U301</f>
        <v>0</v>
      </c>
      <c r="V302" s="53" t="n">
        <f aca="false">V300-V301</f>
        <v>0</v>
      </c>
      <c r="W302" s="53" t="n">
        <f aca="false">W300-W301</f>
        <v>0</v>
      </c>
      <c r="X302" s="53" t="n">
        <f aca="false">X300-X301</f>
        <v>0</v>
      </c>
      <c r="Y302" s="53" t="n">
        <f aca="false">Y300-Y301</f>
        <v>0</v>
      </c>
      <c r="Z302" s="53" t="n">
        <f aca="false">Z300-Z301</f>
        <v>0</v>
      </c>
      <c r="AA302" s="53" t="n">
        <f aca="false">AA300-AA301</f>
        <v>0</v>
      </c>
      <c r="AB302" s="53" t="n">
        <f aca="false">AB300-AB301</f>
        <v>0</v>
      </c>
      <c r="AC302" s="53" t="n">
        <f aca="false">AC300-AC301</f>
        <v>0</v>
      </c>
      <c r="AD302" s="53" t="n">
        <f aca="false">AD300-AD301</f>
        <v>0</v>
      </c>
      <c r="AE302" s="53" t="n">
        <f aca="false">AE300-AE301</f>
        <v>0</v>
      </c>
      <c r="AF302" s="53" t="n">
        <f aca="false">AF300-AF301</f>
        <v>0</v>
      </c>
      <c r="AG302" s="53" t="n">
        <f aca="false">AG300-AG301</f>
        <v>0</v>
      </c>
      <c r="AH302" s="53" t="n">
        <f aca="false">AH300-AH301</f>
        <v>0</v>
      </c>
      <c r="AJ302" s="38" t="n">
        <f aca="false">E302-N302</f>
        <v>0</v>
      </c>
      <c r="AK302" s="38" t="n">
        <f aca="false">F302-O302</f>
        <v>0</v>
      </c>
      <c r="AL302" s="38" t="n">
        <f aca="false">G302-P302</f>
        <v>0</v>
      </c>
      <c r="AM302" s="38" t="n">
        <f aca="false">H302-Q302</f>
        <v>0</v>
      </c>
      <c r="AN302" s="38" t="n">
        <f aca="false">I302-R302</f>
        <v>0</v>
      </c>
      <c r="AO302" s="38" t="n">
        <f aca="false">J302-S302</f>
        <v>0</v>
      </c>
      <c r="AP302" s="38" t="n">
        <f aca="false">K302-T302</f>
        <v>0</v>
      </c>
      <c r="AQ302" s="38" t="n">
        <f aca="false">L302-U302</f>
        <v>0</v>
      </c>
      <c r="AR302" s="38" t="n">
        <f aca="false">M302-V302</f>
        <v>0</v>
      </c>
      <c r="AT302" s="38" t="n">
        <f aca="false">E302-F302</f>
        <v>0</v>
      </c>
      <c r="AU302" s="38" t="n">
        <f aca="false">F302-G302</f>
        <v>0</v>
      </c>
      <c r="AV302" s="38" t="n">
        <f aca="false">I302-J302</f>
        <v>0</v>
      </c>
      <c r="AW302" s="38" t="n">
        <f aca="false">J302-K302</f>
        <v>0</v>
      </c>
      <c r="AX302" s="38" t="n">
        <f aca="false">I302-L302</f>
        <v>0</v>
      </c>
      <c r="AY302" s="38" t="n">
        <f aca="false">L302-M302</f>
        <v>0</v>
      </c>
      <c r="BA302" s="38" t="n">
        <f aca="false">N302-O302</f>
        <v>0</v>
      </c>
      <c r="BB302" s="38" t="n">
        <f aca="false">O302-P302</f>
        <v>0</v>
      </c>
      <c r="BC302" s="38" t="n">
        <f aca="false">R302-S302</f>
        <v>0</v>
      </c>
      <c r="BD302" s="38" t="n">
        <f aca="false">S302-T302</f>
        <v>0</v>
      </c>
      <c r="BE302" s="38" t="n">
        <f aca="false">R302-U302</f>
        <v>0</v>
      </c>
      <c r="BF302" s="38" t="n">
        <f aca="false">U302-V302</f>
        <v>0</v>
      </c>
      <c r="BH302" s="38" t="n">
        <f aca="false">W302-X302</f>
        <v>0</v>
      </c>
      <c r="BI302" s="38" t="n">
        <f aca="false">X302-Y302</f>
        <v>0</v>
      </c>
      <c r="BJ302" s="38" t="n">
        <f aca="false">W302-Z302</f>
        <v>0</v>
      </c>
      <c r="BK302" s="38" t="n">
        <f aca="false">AA302-AB302</f>
        <v>0</v>
      </c>
      <c r="BL302" s="38" t="n">
        <f aca="false">AC302-AD302</f>
        <v>0</v>
      </c>
      <c r="BM302" s="38" t="n">
        <f aca="false">AD302-AE302</f>
        <v>0</v>
      </c>
      <c r="BN302" s="38" t="n">
        <f aca="false">AC302-AF302</f>
        <v>0</v>
      </c>
      <c r="BO302" s="38" t="n">
        <f aca="false">AF302-AG302</f>
        <v>0</v>
      </c>
      <c r="BP302" s="38" t="n">
        <f aca="false">AC302-AH302</f>
        <v>0</v>
      </c>
    </row>
    <row r="303" s="37" customFormat="true" ht="30.45" hidden="false" customHeight="true" outlineLevel="0" collapsed="false">
      <c r="A303" s="48" t="s">
        <v>959</v>
      </c>
      <c r="B303" s="67" t="s">
        <v>960</v>
      </c>
      <c r="C303" s="44" t="n">
        <v>206</v>
      </c>
      <c r="D303" s="52" t="s">
        <v>961</v>
      </c>
      <c r="E303" s="76"/>
      <c r="F303" s="76"/>
      <c r="G303" s="76"/>
      <c r="H303" s="76"/>
      <c r="I303" s="76"/>
      <c r="J303" s="76"/>
      <c r="K303" s="76"/>
      <c r="L303" s="76"/>
      <c r="M303" s="76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J303" s="38" t="n">
        <f aca="false">E303-N303</f>
        <v>0</v>
      </c>
      <c r="AK303" s="38" t="n">
        <f aca="false">F303-O303</f>
        <v>0</v>
      </c>
      <c r="AL303" s="38" t="n">
        <f aca="false">G303-P303</f>
        <v>0</v>
      </c>
      <c r="AM303" s="38" t="n">
        <f aca="false">H303-Q303</f>
        <v>0</v>
      </c>
      <c r="AN303" s="38" t="n">
        <f aca="false">I303-R303</f>
        <v>0</v>
      </c>
      <c r="AO303" s="38" t="n">
        <f aca="false">J303-S303</f>
        <v>0</v>
      </c>
      <c r="AP303" s="38" t="n">
        <f aca="false">K303-T303</f>
        <v>0</v>
      </c>
      <c r="AQ303" s="38" t="n">
        <f aca="false">L303-U303</f>
        <v>0</v>
      </c>
      <c r="AR303" s="38" t="n">
        <f aca="false">M303-V303</f>
        <v>0</v>
      </c>
      <c r="AT303" s="38" t="n">
        <f aca="false">E303-F303</f>
        <v>0</v>
      </c>
      <c r="AU303" s="38" t="n">
        <f aca="false">F303-G303</f>
        <v>0</v>
      </c>
      <c r="AV303" s="38" t="n">
        <f aca="false">I303-J303</f>
        <v>0</v>
      </c>
      <c r="AW303" s="38" t="n">
        <f aca="false">J303-K303</f>
        <v>0</v>
      </c>
      <c r="AX303" s="38" t="n">
        <f aca="false">I303-L303</f>
        <v>0</v>
      </c>
      <c r="AY303" s="38" t="n">
        <f aca="false">L303-M303</f>
        <v>0</v>
      </c>
      <c r="BA303" s="38" t="n">
        <f aca="false">N303-O303</f>
        <v>0</v>
      </c>
      <c r="BB303" s="38" t="n">
        <f aca="false">O303-P303</f>
        <v>0</v>
      </c>
      <c r="BC303" s="38" t="n">
        <f aca="false">R303-S303</f>
        <v>0</v>
      </c>
      <c r="BD303" s="38" t="n">
        <f aca="false">S303-T303</f>
        <v>0</v>
      </c>
      <c r="BE303" s="38" t="n">
        <f aca="false">R303-U303</f>
        <v>0</v>
      </c>
      <c r="BF303" s="38" t="n">
        <f aca="false">U303-V303</f>
        <v>0</v>
      </c>
      <c r="BH303" s="38" t="n">
        <f aca="false">W303-X303</f>
        <v>0</v>
      </c>
      <c r="BI303" s="38" t="n">
        <f aca="false">X303-Y303</f>
        <v>0</v>
      </c>
      <c r="BJ303" s="38" t="n">
        <f aca="false">W303-Z303</f>
        <v>0</v>
      </c>
      <c r="BK303" s="38" t="n">
        <f aca="false">AA303-AB303</f>
        <v>0</v>
      </c>
      <c r="BL303" s="38" t="n">
        <f aca="false">AC303-AD303</f>
        <v>0</v>
      </c>
      <c r="BM303" s="38" t="n">
        <f aca="false">AD303-AE303</f>
        <v>0</v>
      </c>
      <c r="BN303" s="38" t="n">
        <f aca="false">AC303-AF303</f>
        <v>0</v>
      </c>
      <c r="BO303" s="38" t="n">
        <f aca="false">AF303-AG303</f>
        <v>0</v>
      </c>
      <c r="BP303" s="38" t="n">
        <f aca="false">AC303-AH303</f>
        <v>0</v>
      </c>
    </row>
    <row r="304" s="37" customFormat="true" ht="19.2" hidden="false" customHeight="true" outlineLevel="0" collapsed="false">
      <c r="A304" s="48" t="s">
        <v>962</v>
      </c>
      <c r="B304" s="67" t="s">
        <v>963</v>
      </c>
      <c r="C304" s="44" t="n">
        <v>369</v>
      </c>
      <c r="D304" s="52" t="s">
        <v>964</v>
      </c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J304" s="38" t="n">
        <f aca="false">E304-N304</f>
        <v>0</v>
      </c>
      <c r="AK304" s="38" t="n">
        <f aca="false">F304-O304</f>
        <v>0</v>
      </c>
      <c r="AL304" s="38" t="n">
        <f aca="false">G304-P304</f>
        <v>0</v>
      </c>
      <c r="AM304" s="38" t="n">
        <f aca="false">H304-Q304</f>
        <v>0</v>
      </c>
      <c r="AN304" s="38" t="n">
        <f aca="false">I304-R304</f>
        <v>0</v>
      </c>
      <c r="AO304" s="38" t="n">
        <f aca="false">J304-S304</f>
        <v>0</v>
      </c>
      <c r="AP304" s="38" t="n">
        <f aca="false">K304-T304</f>
        <v>0</v>
      </c>
      <c r="AQ304" s="38" t="n">
        <f aca="false">L304-U304</f>
        <v>0</v>
      </c>
      <c r="AR304" s="38" t="n">
        <f aca="false">M304-V304</f>
        <v>0</v>
      </c>
      <c r="AT304" s="38" t="n">
        <f aca="false">E304-F304</f>
        <v>0</v>
      </c>
      <c r="AU304" s="38" t="n">
        <f aca="false">F304-G304</f>
        <v>0</v>
      </c>
      <c r="AV304" s="38" t="n">
        <f aca="false">I304-J304</f>
        <v>0</v>
      </c>
      <c r="AW304" s="38" t="n">
        <f aca="false">J304-K304</f>
        <v>0</v>
      </c>
      <c r="AX304" s="38" t="n">
        <f aca="false">I304-L304</f>
        <v>0</v>
      </c>
      <c r="AY304" s="38" t="n">
        <f aca="false">L304-M304</f>
        <v>0</v>
      </c>
      <c r="BA304" s="38" t="n">
        <f aca="false">N304-O304</f>
        <v>0</v>
      </c>
      <c r="BB304" s="38" t="n">
        <f aca="false">O304-P304</f>
        <v>0</v>
      </c>
      <c r="BC304" s="38" t="n">
        <f aca="false">R304-S304</f>
        <v>0</v>
      </c>
      <c r="BD304" s="38" t="n">
        <f aca="false">S304-T304</f>
        <v>0</v>
      </c>
      <c r="BE304" s="38" t="n">
        <f aca="false">R304-U304</f>
        <v>0</v>
      </c>
      <c r="BF304" s="38" t="n">
        <f aca="false">U304-V304</f>
        <v>0</v>
      </c>
      <c r="BH304" s="38" t="n">
        <f aca="false">W304-X304</f>
        <v>0</v>
      </c>
      <c r="BI304" s="38" t="n">
        <f aca="false">X304-Y304</f>
        <v>0</v>
      </c>
      <c r="BJ304" s="38" t="n">
        <f aca="false">W304-Z304</f>
        <v>0</v>
      </c>
      <c r="BK304" s="38" t="n">
        <f aca="false">AA304-AB304</f>
        <v>0</v>
      </c>
      <c r="BL304" s="38" t="n">
        <f aca="false">AC304-AD304</f>
        <v>0</v>
      </c>
      <c r="BM304" s="38" t="n">
        <f aca="false">AD304-AE304</f>
        <v>0</v>
      </c>
      <c r="BN304" s="38" t="n">
        <f aca="false">AC304-AF304</f>
        <v>0</v>
      </c>
      <c r="BO304" s="38" t="n">
        <f aca="false">AF304-AG304</f>
        <v>0</v>
      </c>
      <c r="BP304" s="38" t="n">
        <f aca="false">AC304-AH304</f>
        <v>0</v>
      </c>
    </row>
    <row r="305" s="37" customFormat="true" ht="19.2" hidden="false" customHeight="true" outlineLevel="0" collapsed="false">
      <c r="A305" s="49" t="s">
        <v>965</v>
      </c>
      <c r="B305" s="50" t="s">
        <v>966</v>
      </c>
      <c r="C305" s="51" t="n">
        <v>281</v>
      </c>
      <c r="D305" s="52"/>
      <c r="E305" s="53" t="n">
        <f aca="false">E303-E304</f>
        <v>0</v>
      </c>
      <c r="F305" s="53" t="n">
        <f aca="false">F303-F304</f>
        <v>0</v>
      </c>
      <c r="G305" s="53" t="n">
        <f aca="false">G303-G304</f>
        <v>0</v>
      </c>
      <c r="H305" s="53" t="n">
        <f aca="false">H303-H304</f>
        <v>0</v>
      </c>
      <c r="I305" s="53" t="n">
        <f aca="false">I303-I304</f>
        <v>0</v>
      </c>
      <c r="J305" s="53" t="n">
        <f aca="false">J303-J304</f>
        <v>0</v>
      </c>
      <c r="K305" s="53" t="n">
        <f aca="false">K303-K304</f>
        <v>0</v>
      </c>
      <c r="L305" s="53" t="n">
        <f aca="false">L303-L304</f>
        <v>0</v>
      </c>
      <c r="M305" s="53" t="n">
        <f aca="false">M303-M304</f>
        <v>0</v>
      </c>
      <c r="N305" s="53" t="n">
        <f aca="false">N303-N304</f>
        <v>0</v>
      </c>
      <c r="O305" s="53" t="n">
        <f aca="false">O303-O304</f>
        <v>0</v>
      </c>
      <c r="P305" s="53" t="n">
        <f aca="false">P303-P304</f>
        <v>0</v>
      </c>
      <c r="Q305" s="53" t="n">
        <f aca="false">Q303-Q304</f>
        <v>0</v>
      </c>
      <c r="R305" s="53" t="n">
        <f aca="false">R303-R304</f>
        <v>0</v>
      </c>
      <c r="S305" s="53" t="n">
        <f aca="false">S303-S304</f>
        <v>0</v>
      </c>
      <c r="T305" s="53" t="n">
        <f aca="false">T303-T304</f>
        <v>0</v>
      </c>
      <c r="U305" s="53" t="n">
        <f aca="false">U303-U304</f>
        <v>0</v>
      </c>
      <c r="V305" s="53" t="n">
        <f aca="false">V303-V304</f>
        <v>0</v>
      </c>
      <c r="W305" s="53" t="n">
        <f aca="false">W303-W304</f>
        <v>0</v>
      </c>
      <c r="X305" s="53" t="n">
        <f aca="false">X303-X304</f>
        <v>0</v>
      </c>
      <c r="Y305" s="53" t="n">
        <f aca="false">Y303-Y304</f>
        <v>0</v>
      </c>
      <c r="Z305" s="53" t="n">
        <f aca="false">Z303-Z304</f>
        <v>0</v>
      </c>
      <c r="AA305" s="53" t="n">
        <f aca="false">AA303-AA304</f>
        <v>0</v>
      </c>
      <c r="AB305" s="53" t="n">
        <f aca="false">AB303-AB304</f>
        <v>0</v>
      </c>
      <c r="AC305" s="53" t="n">
        <f aca="false">AC303-AC304</f>
        <v>0</v>
      </c>
      <c r="AD305" s="53" t="n">
        <f aca="false">AD303-AD304</f>
        <v>0</v>
      </c>
      <c r="AE305" s="53" t="n">
        <f aca="false">AE303-AE304</f>
        <v>0</v>
      </c>
      <c r="AF305" s="53" t="n">
        <f aca="false">AF303-AF304</f>
        <v>0</v>
      </c>
      <c r="AG305" s="53" t="n">
        <f aca="false">AG303-AG304</f>
        <v>0</v>
      </c>
      <c r="AH305" s="53" t="n">
        <f aca="false">AH303-AH304</f>
        <v>0</v>
      </c>
      <c r="AJ305" s="38" t="n">
        <f aca="false">E305-N305</f>
        <v>0</v>
      </c>
      <c r="AK305" s="38" t="n">
        <f aca="false">F305-O305</f>
        <v>0</v>
      </c>
      <c r="AL305" s="38" t="n">
        <f aca="false">G305-P305</f>
        <v>0</v>
      </c>
      <c r="AM305" s="38" t="n">
        <f aca="false">H305-Q305</f>
        <v>0</v>
      </c>
      <c r="AN305" s="38" t="n">
        <f aca="false">I305-R305</f>
        <v>0</v>
      </c>
      <c r="AO305" s="38" t="n">
        <f aca="false">J305-S305</f>
        <v>0</v>
      </c>
      <c r="AP305" s="38" t="n">
        <f aca="false">K305-T305</f>
        <v>0</v>
      </c>
      <c r="AQ305" s="38" t="n">
        <f aca="false">L305-U305</f>
        <v>0</v>
      </c>
      <c r="AR305" s="38" t="n">
        <f aca="false">M305-V305</f>
        <v>0</v>
      </c>
      <c r="AT305" s="38" t="n">
        <f aca="false">E305-F305</f>
        <v>0</v>
      </c>
      <c r="AU305" s="38" t="n">
        <f aca="false">F305-G305</f>
        <v>0</v>
      </c>
      <c r="AV305" s="38" t="n">
        <f aca="false">I305-J305</f>
        <v>0</v>
      </c>
      <c r="AW305" s="38" t="n">
        <f aca="false">J305-K305</f>
        <v>0</v>
      </c>
      <c r="AX305" s="38" t="n">
        <f aca="false">I305-L305</f>
        <v>0</v>
      </c>
      <c r="AY305" s="38" t="n">
        <f aca="false">L305-M305</f>
        <v>0</v>
      </c>
      <c r="BA305" s="38" t="n">
        <f aca="false">N305-O305</f>
        <v>0</v>
      </c>
      <c r="BB305" s="38" t="n">
        <f aca="false">O305-P305</f>
        <v>0</v>
      </c>
      <c r="BC305" s="38" t="n">
        <f aca="false">R305-S305</f>
        <v>0</v>
      </c>
      <c r="BD305" s="38" t="n">
        <f aca="false">S305-T305</f>
        <v>0</v>
      </c>
      <c r="BE305" s="38" t="n">
        <f aca="false">R305-U305</f>
        <v>0</v>
      </c>
      <c r="BF305" s="38" t="n">
        <f aca="false">U305-V305</f>
        <v>0</v>
      </c>
      <c r="BH305" s="38" t="n">
        <f aca="false">W305-X305</f>
        <v>0</v>
      </c>
      <c r="BI305" s="38" t="n">
        <f aca="false">X305-Y305</f>
        <v>0</v>
      </c>
      <c r="BJ305" s="38" t="n">
        <f aca="false">W305-Z305</f>
        <v>0</v>
      </c>
      <c r="BK305" s="38" t="n">
        <f aca="false">AA305-AB305</f>
        <v>0</v>
      </c>
      <c r="BL305" s="38" t="n">
        <f aca="false">AC305-AD305</f>
        <v>0</v>
      </c>
      <c r="BM305" s="38" t="n">
        <f aca="false">AD305-AE305</f>
        <v>0</v>
      </c>
      <c r="BN305" s="38" t="n">
        <f aca="false">AC305-AF305</f>
        <v>0</v>
      </c>
      <c r="BO305" s="38" t="n">
        <f aca="false">AF305-AG305</f>
        <v>0</v>
      </c>
      <c r="BP305" s="38" t="n">
        <f aca="false">AC305-AH305</f>
        <v>0</v>
      </c>
    </row>
    <row r="306" s="37" customFormat="true" ht="31.5" hidden="false" customHeight="true" outlineLevel="0" collapsed="false">
      <c r="A306" s="49" t="s">
        <v>967</v>
      </c>
      <c r="B306" s="50" t="s">
        <v>968</v>
      </c>
      <c r="C306" s="51" t="n">
        <v>235</v>
      </c>
      <c r="D306" s="52"/>
      <c r="E306" s="53" t="n">
        <f aca="false">E293-(E294+E297+E298+E299+E300+E303)</f>
        <v>0</v>
      </c>
      <c r="F306" s="53" t="n">
        <f aca="false">F293-(F294+F297+F298+F299+F300+F303)</f>
        <v>0</v>
      </c>
      <c r="G306" s="53" t="n">
        <f aca="false">G293-(G294+G297+G298+G299+G300+G303)</f>
        <v>0</v>
      </c>
      <c r="H306" s="53" t="n">
        <f aca="false">H293-(H294+H297+H298+H299+H300+H303)</f>
        <v>0</v>
      </c>
      <c r="I306" s="53" t="n">
        <f aca="false">I293-(I294+I297+I298+I299+I300+I303)</f>
        <v>0</v>
      </c>
      <c r="J306" s="53" t="n">
        <f aca="false">J293-(J294+J297+J298+J299+J300+J303)</f>
        <v>0</v>
      </c>
      <c r="K306" s="53" t="n">
        <f aca="false">K293-(K294+K297+K298+K299+K300+K303)</f>
        <v>0</v>
      </c>
      <c r="L306" s="53" t="n">
        <f aca="false">L293-(L294+L297+L298+L299+L300+L303)</f>
        <v>0</v>
      </c>
      <c r="M306" s="53" t="n">
        <f aca="false">M293-(M294+M297+M298+M299+M300+M303)</f>
        <v>0</v>
      </c>
      <c r="N306" s="53" t="n">
        <f aca="false">N293-(N294+N297+N298+N299+N300+N303)</f>
        <v>0</v>
      </c>
      <c r="O306" s="53" t="n">
        <f aca="false">O293-(O294+O297+O298+O299+O300+O303)</f>
        <v>0</v>
      </c>
      <c r="P306" s="53" t="n">
        <f aca="false">P293-(P294+P297+P298+P299+P300+P303)</f>
        <v>0</v>
      </c>
      <c r="Q306" s="53" t="n">
        <f aca="false">Q293-(Q294+Q297+Q298+Q299+Q300+Q303)</f>
        <v>0</v>
      </c>
      <c r="R306" s="53" t="n">
        <f aca="false">R293-(R294+R297+R298+R299+R300+R303)</f>
        <v>0</v>
      </c>
      <c r="S306" s="53" t="n">
        <f aca="false">S293-(S294+S297+S298+S299+S300+S303)</f>
        <v>0</v>
      </c>
      <c r="T306" s="53" t="n">
        <f aca="false">T293-(T294+T297+T298+T299+T300+T303)</f>
        <v>0</v>
      </c>
      <c r="U306" s="53" t="n">
        <f aca="false">U293-(U294+U297+U298+U299+U300+U303)</f>
        <v>0</v>
      </c>
      <c r="V306" s="53" t="n">
        <f aca="false">V293-(V294+V297+V298+V299+V300+V303)</f>
        <v>0</v>
      </c>
      <c r="W306" s="53" t="n">
        <f aca="false">W293-(W294+W297+W298+W299+W300+W303)</f>
        <v>0</v>
      </c>
      <c r="X306" s="53" t="n">
        <f aca="false">X293-(X294+X297+X298+X299+X300+X303)</f>
        <v>0</v>
      </c>
      <c r="Y306" s="53" t="n">
        <f aca="false">Y293-(Y294+Y297+Y298+Y299+Y300+Y303)</f>
        <v>0</v>
      </c>
      <c r="Z306" s="53" t="n">
        <f aca="false">Z293-(Z294+Z297+Z298+Z299+Z300+Z303)</f>
        <v>0</v>
      </c>
      <c r="AA306" s="53" t="n">
        <f aca="false">AA293-(AA294+AA297+AA298+AA299+AA300+AA303)</f>
        <v>0</v>
      </c>
      <c r="AB306" s="53" t="n">
        <f aca="false">AB293-(AB294+AB297+AB298+AB299+AB300+AB303)</f>
        <v>0</v>
      </c>
      <c r="AC306" s="53" t="n">
        <f aca="false">AC293-(AC294+AC297+AC298+AC299+AC300+AC303)</f>
        <v>0</v>
      </c>
      <c r="AD306" s="53" t="n">
        <f aca="false">AD293-(AD294+AD297+AD298+AD299+AD300+AD303)</f>
        <v>0</v>
      </c>
      <c r="AE306" s="53" t="n">
        <f aca="false">AE293-(AE294+AE297+AE298+AE299+AE300+AE303)</f>
        <v>0</v>
      </c>
      <c r="AF306" s="53" t="n">
        <f aca="false">AF293-(AF294+AF297+AF298+AF299+AF300+AF303)</f>
        <v>0</v>
      </c>
      <c r="AG306" s="53" t="n">
        <f aca="false">AG293-(AG294+AG297+AG298+AG299+AG300+AG303)</f>
        <v>0</v>
      </c>
      <c r="AH306" s="53" t="n">
        <f aca="false">AH293-(AH294+AH297+AH298+AH299+AH300+AH303)</f>
        <v>0</v>
      </c>
      <c r="AJ306" s="38" t="n">
        <f aca="false">E306-N306</f>
        <v>0</v>
      </c>
      <c r="AK306" s="38" t="n">
        <f aca="false">F306-O306</f>
        <v>0</v>
      </c>
      <c r="AL306" s="38" t="n">
        <f aca="false">G306-P306</f>
        <v>0</v>
      </c>
      <c r="AM306" s="38" t="n">
        <f aca="false">H306-Q306</f>
        <v>0</v>
      </c>
      <c r="AN306" s="38" t="n">
        <f aca="false">I306-R306</f>
        <v>0</v>
      </c>
      <c r="AO306" s="38" t="n">
        <f aca="false">J306-S306</f>
        <v>0</v>
      </c>
      <c r="AP306" s="38" t="n">
        <f aca="false">K306-T306</f>
        <v>0</v>
      </c>
      <c r="AQ306" s="38" t="n">
        <f aca="false">L306-U306</f>
        <v>0</v>
      </c>
      <c r="AR306" s="38" t="n">
        <f aca="false">M306-V306</f>
        <v>0</v>
      </c>
      <c r="AT306" s="38" t="n">
        <f aca="false">E306-F306</f>
        <v>0</v>
      </c>
      <c r="AU306" s="38" t="n">
        <f aca="false">F306-G306</f>
        <v>0</v>
      </c>
      <c r="AV306" s="38" t="n">
        <f aca="false">I306-J306</f>
        <v>0</v>
      </c>
      <c r="AW306" s="38" t="n">
        <f aca="false">J306-K306</f>
        <v>0</v>
      </c>
      <c r="AX306" s="38" t="n">
        <f aca="false">I306-L306</f>
        <v>0</v>
      </c>
      <c r="AY306" s="38" t="n">
        <f aca="false">L306-M306</f>
        <v>0</v>
      </c>
      <c r="BA306" s="38" t="n">
        <f aca="false">N306-O306</f>
        <v>0</v>
      </c>
      <c r="BB306" s="38" t="n">
        <f aca="false">O306-P306</f>
        <v>0</v>
      </c>
      <c r="BC306" s="38" t="n">
        <f aca="false">R306-S306</f>
        <v>0</v>
      </c>
      <c r="BD306" s="38" t="n">
        <f aca="false">S306-T306</f>
        <v>0</v>
      </c>
      <c r="BE306" s="38" t="n">
        <f aca="false">R306-U306</f>
        <v>0</v>
      </c>
      <c r="BF306" s="38" t="n">
        <f aca="false">U306-V306</f>
        <v>0</v>
      </c>
      <c r="BH306" s="38" t="n">
        <f aca="false">W306-X306</f>
        <v>0</v>
      </c>
      <c r="BI306" s="38" t="n">
        <f aca="false">X306-Y306</f>
        <v>0</v>
      </c>
      <c r="BJ306" s="38" t="n">
        <f aca="false">W306-Z306</f>
        <v>0</v>
      </c>
      <c r="BK306" s="38" t="n">
        <f aca="false">AA306-AB306</f>
        <v>0</v>
      </c>
      <c r="BL306" s="38" t="n">
        <f aca="false">AC306-AD306</f>
        <v>0</v>
      </c>
      <c r="BM306" s="38" t="n">
        <f aca="false">AD306-AE306</f>
        <v>0</v>
      </c>
      <c r="BN306" s="38" t="n">
        <f aca="false">AC306-AF306</f>
        <v>0</v>
      </c>
      <c r="BO306" s="38" t="n">
        <f aca="false">AF306-AG306</f>
        <v>0</v>
      </c>
      <c r="BP306" s="38" t="n">
        <f aca="false">AC306-AH306</f>
        <v>0</v>
      </c>
    </row>
    <row r="307" s="37" customFormat="true" ht="23.4" hidden="false" customHeight="true" outlineLevel="0" collapsed="false">
      <c r="A307" s="31" t="s">
        <v>969</v>
      </c>
      <c r="B307" s="32" t="s">
        <v>970</v>
      </c>
      <c r="C307" s="33" t="n">
        <v>210</v>
      </c>
      <c r="D307" s="45" t="s">
        <v>971</v>
      </c>
      <c r="E307" s="77" t="n">
        <v>0</v>
      </c>
      <c r="F307" s="77" t="n">
        <v>0</v>
      </c>
      <c r="G307" s="77" t="n">
        <v>0</v>
      </c>
      <c r="H307" s="77"/>
      <c r="I307" s="77"/>
      <c r="J307" s="77" t="n">
        <v>0</v>
      </c>
      <c r="K307" s="77" t="n">
        <v>0</v>
      </c>
      <c r="L307" s="77" t="n">
        <v>0</v>
      </c>
      <c r="M307" s="77" t="n">
        <v>0</v>
      </c>
      <c r="N307" s="78"/>
      <c r="O307" s="78"/>
      <c r="P307" s="78"/>
      <c r="Q307" s="78"/>
      <c r="R307" s="77"/>
      <c r="S307" s="77" t="n">
        <v>0</v>
      </c>
      <c r="T307" s="77" t="n">
        <v>0</v>
      </c>
      <c r="U307" s="77" t="n">
        <v>0</v>
      </c>
      <c r="V307" s="77" t="n">
        <v>0</v>
      </c>
      <c r="W307" s="78"/>
      <c r="X307" s="78"/>
      <c r="Y307" s="78"/>
      <c r="Z307" s="78"/>
      <c r="AA307" s="78"/>
      <c r="AB307" s="78"/>
      <c r="AC307" s="77" t="n">
        <v>0</v>
      </c>
      <c r="AD307" s="77" t="n">
        <v>0</v>
      </c>
      <c r="AE307" s="77" t="n">
        <v>0</v>
      </c>
      <c r="AF307" s="77" t="n">
        <v>0</v>
      </c>
      <c r="AG307" s="77" t="n">
        <v>0</v>
      </c>
      <c r="AH307" s="77" t="n">
        <v>0</v>
      </c>
      <c r="AJ307" s="38" t="n">
        <f aca="false">E307-N307</f>
        <v>0</v>
      </c>
      <c r="AK307" s="38" t="n">
        <f aca="false">F307-O307</f>
        <v>0</v>
      </c>
      <c r="AL307" s="38" t="n">
        <f aca="false">G307-P307</f>
        <v>0</v>
      </c>
      <c r="AM307" s="38" t="n">
        <f aca="false">H307-Q307</f>
        <v>0</v>
      </c>
      <c r="AN307" s="38" t="n">
        <f aca="false">I307-R307</f>
        <v>0</v>
      </c>
      <c r="AO307" s="38" t="n">
        <f aca="false">J307-S307</f>
        <v>0</v>
      </c>
      <c r="AP307" s="38" t="n">
        <f aca="false">K307-T307</f>
        <v>0</v>
      </c>
      <c r="AQ307" s="38" t="n">
        <f aca="false">L307-U307</f>
        <v>0</v>
      </c>
      <c r="AR307" s="38" t="n">
        <f aca="false">M307-V307</f>
        <v>0</v>
      </c>
      <c r="AT307" s="38" t="n">
        <f aca="false">E307-F307</f>
        <v>0</v>
      </c>
      <c r="AU307" s="38" t="n">
        <f aca="false">F307-G307</f>
        <v>0</v>
      </c>
      <c r="AV307" s="38" t="n">
        <f aca="false">I307-J307</f>
        <v>0</v>
      </c>
      <c r="AW307" s="38" t="n">
        <f aca="false">J307-K307</f>
        <v>0</v>
      </c>
      <c r="AX307" s="38" t="n">
        <f aca="false">I307-L307</f>
        <v>0</v>
      </c>
      <c r="AY307" s="38" t="n">
        <f aca="false">L307-M307</f>
        <v>0</v>
      </c>
      <c r="BA307" s="38" t="n">
        <f aca="false">N307-O307</f>
        <v>0</v>
      </c>
      <c r="BB307" s="38" t="n">
        <f aca="false">O307-P307</f>
        <v>0</v>
      </c>
      <c r="BC307" s="38" t="n">
        <f aca="false">R307-S307</f>
        <v>0</v>
      </c>
      <c r="BD307" s="38" t="n">
        <f aca="false">S307-T307</f>
        <v>0</v>
      </c>
      <c r="BE307" s="38" t="n">
        <f aca="false">R307-U307</f>
        <v>0</v>
      </c>
      <c r="BF307" s="38" t="n">
        <f aca="false">U307-V307</f>
        <v>0</v>
      </c>
      <c r="BH307" s="38" t="n">
        <f aca="false">W307-X307</f>
        <v>0</v>
      </c>
      <c r="BI307" s="38" t="n">
        <f aca="false">X307-Y307</f>
        <v>0</v>
      </c>
      <c r="BJ307" s="38" t="n">
        <f aca="false">W307-Z307</f>
        <v>0</v>
      </c>
      <c r="BK307" s="38" t="n">
        <f aca="false">AA307-AB307</f>
        <v>0</v>
      </c>
      <c r="BL307" s="38" t="n">
        <f aca="false">AC307-AD307</f>
        <v>0</v>
      </c>
      <c r="BM307" s="38" t="n">
        <f aca="false">AD307-AE307</f>
        <v>0</v>
      </c>
      <c r="BN307" s="38" t="n">
        <f aca="false">AC307-AF307</f>
        <v>0</v>
      </c>
      <c r="BO307" s="38" t="n">
        <f aca="false">AF307-AG307</f>
        <v>0</v>
      </c>
      <c r="BP307" s="38" t="n">
        <f aca="false">AC307-AH307</f>
        <v>0</v>
      </c>
    </row>
    <row r="308" customFormat="false" ht="21" hidden="false" customHeight="false" outlineLevel="0" collapsed="false">
      <c r="A308" s="31" t="s">
        <v>972</v>
      </c>
      <c r="B308" s="32" t="s">
        <v>973</v>
      </c>
      <c r="C308" s="33" t="n">
        <v>220</v>
      </c>
      <c r="D308" s="45" t="s">
        <v>974</v>
      </c>
      <c r="E308" s="77" t="n">
        <v>0</v>
      </c>
      <c r="F308" s="77" t="n">
        <v>0</v>
      </c>
      <c r="G308" s="77" t="n">
        <v>0</v>
      </c>
      <c r="H308" s="77" t="n">
        <v>0</v>
      </c>
      <c r="I308" s="62" t="s">
        <v>299</v>
      </c>
      <c r="J308" s="62" t="s">
        <v>299</v>
      </c>
      <c r="K308" s="62" t="s">
        <v>299</v>
      </c>
      <c r="L308" s="62" t="s">
        <v>299</v>
      </c>
      <c r="M308" s="62" t="s">
        <v>299</v>
      </c>
      <c r="N308" s="77" t="n">
        <v>0</v>
      </c>
      <c r="O308" s="77" t="n">
        <v>0</v>
      </c>
      <c r="P308" s="77" t="n">
        <v>0</v>
      </c>
      <c r="Q308" s="77" t="n">
        <v>0</v>
      </c>
      <c r="R308" s="62" t="s">
        <v>299</v>
      </c>
      <c r="S308" s="62" t="s">
        <v>299</v>
      </c>
      <c r="T308" s="62" t="s">
        <v>299</v>
      </c>
      <c r="U308" s="62" t="s">
        <v>299</v>
      </c>
      <c r="V308" s="62" t="s">
        <v>299</v>
      </c>
      <c r="W308" s="77" t="n">
        <v>0</v>
      </c>
      <c r="X308" s="77" t="n">
        <v>0</v>
      </c>
      <c r="Y308" s="77" t="n">
        <v>0</v>
      </c>
      <c r="Z308" s="77" t="n">
        <v>0</v>
      </c>
      <c r="AA308" s="77" t="n">
        <v>0</v>
      </c>
      <c r="AB308" s="77" t="n">
        <v>0</v>
      </c>
      <c r="AC308" s="62" t="s">
        <v>299</v>
      </c>
      <c r="AD308" s="62" t="s">
        <v>299</v>
      </c>
      <c r="AE308" s="62" t="s">
        <v>299</v>
      </c>
      <c r="AF308" s="62" t="s">
        <v>299</v>
      </c>
      <c r="AG308" s="62" t="s">
        <v>299</v>
      </c>
      <c r="AH308" s="62" t="s">
        <v>299</v>
      </c>
      <c r="AJ308" s="38" t="n">
        <f aca="false">E308-N308</f>
        <v>0</v>
      </c>
      <c r="AK308" s="38" t="n">
        <f aca="false">F308-O308</f>
        <v>0</v>
      </c>
      <c r="AL308" s="38" t="n">
        <f aca="false">G308-P308</f>
        <v>0</v>
      </c>
      <c r="AM308" s="38" t="n">
        <f aca="false">H308-Q308</f>
        <v>0</v>
      </c>
      <c r="AN308" s="38"/>
      <c r="AO308" s="38"/>
      <c r="AP308" s="38"/>
      <c r="AQ308" s="38"/>
      <c r="AR308" s="38"/>
      <c r="AT308" s="38" t="n">
        <f aca="false">E308-F308</f>
        <v>0</v>
      </c>
      <c r="AU308" s="38" t="n">
        <f aca="false">F308-G308</f>
        <v>0</v>
      </c>
      <c r="AV308" s="38"/>
      <c r="AW308" s="38"/>
      <c r="AX308" s="38"/>
      <c r="AY308" s="38"/>
      <c r="BA308" s="38" t="n">
        <f aca="false">N308-O308</f>
        <v>0</v>
      </c>
      <c r="BB308" s="38" t="n">
        <f aca="false">O308-P308</f>
        <v>0</v>
      </c>
      <c r="BC308" s="38"/>
      <c r="BD308" s="38"/>
      <c r="BE308" s="38"/>
      <c r="BF308" s="38"/>
      <c r="BH308" s="38" t="n">
        <f aca="false">W308-X308</f>
        <v>0</v>
      </c>
      <c r="BI308" s="38" t="n">
        <f aca="false">X308-Y308</f>
        <v>0</v>
      </c>
      <c r="BJ308" s="38" t="n">
        <f aca="false">W308-Z308</f>
        <v>0</v>
      </c>
      <c r="BK308" s="38" t="n">
        <f aca="false">AA308-AB308</f>
        <v>0</v>
      </c>
      <c r="BL308" s="38"/>
      <c r="BM308" s="38"/>
      <c r="BN308" s="38"/>
      <c r="BO308" s="38"/>
      <c r="BP308" s="38"/>
    </row>
  </sheetData>
  <mergeCells count="63">
    <mergeCell ref="A1:M1"/>
    <mergeCell ref="A3:A6"/>
    <mergeCell ref="B3:B6"/>
    <mergeCell ref="C3:C6"/>
    <mergeCell ref="D3:D6"/>
    <mergeCell ref="E3:M3"/>
    <mergeCell ref="N3:V3"/>
    <mergeCell ref="W3:AH3"/>
    <mergeCell ref="AJ3:AR3"/>
    <mergeCell ref="AT3:AY3"/>
    <mergeCell ref="BA3:BF3"/>
    <mergeCell ref="BH3:BP3"/>
    <mergeCell ref="E4:G5"/>
    <mergeCell ref="H4:H6"/>
    <mergeCell ref="I4:M4"/>
    <mergeCell ref="N4:P5"/>
    <mergeCell ref="Q4:Q6"/>
    <mergeCell ref="R4:V4"/>
    <mergeCell ref="W4:Z4"/>
    <mergeCell ref="AA4:AA6"/>
    <mergeCell ref="AB4:AB6"/>
    <mergeCell ref="AC4:AH4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T4:AT6"/>
    <mergeCell ref="AU4:AU6"/>
    <mergeCell ref="AV4:AV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I5:I6"/>
    <mergeCell ref="J5:M5"/>
    <mergeCell ref="R5:R6"/>
    <mergeCell ref="S5:V5"/>
    <mergeCell ref="W5:W6"/>
    <mergeCell ref="X5:X6"/>
    <mergeCell ref="Y5:Y6"/>
    <mergeCell ref="Z5:Z6"/>
    <mergeCell ref="AC5:AC6"/>
    <mergeCell ref="AD5:AG5"/>
    <mergeCell ref="AH5:A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8:22:47Z</dcterms:created>
  <dc:creator/>
  <dc:description/>
  <cp:keywords/>
  <dc:language>en-US</dc:language>
  <cp:lastModifiedBy>Венера</cp:lastModifiedBy>
  <cp:lastPrinted>2018-12-18T08:22:47Z</cp:lastPrinted>
  <dcterms:modified xsi:type="dcterms:W3CDTF">2020-11-23T11:54:10Z</dcterms:modified>
  <cp:revision>1</cp:revision>
  <dc:subject/>
  <dc:title/>
</cp:coreProperties>
</file>